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íneas " sheetId="1" state="visible" r:id="rId2"/>
    <sheet name="mapeo de objetos en pantalla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6" uniqueCount="79">
  <si>
    <t xml:space="preserve">indice</t>
  </si>
  <si>
    <t xml:space="preserve">S1</t>
  </si>
  <si>
    <t xml:space="preserve">A</t>
  </si>
  <si>
    <t xml:space="preserve">C</t>
  </si>
  <si>
    <t xml:space="preserve">S2</t>
  </si>
  <si>
    <t xml:space="preserve">T1</t>
  </si>
  <si>
    <t xml:space="preserve">T2</t>
  </si>
  <si>
    <t xml:space="preserve">T3</t>
  </si>
  <si>
    <t xml:space="preserve">N/U</t>
  </si>
  <si>
    <t xml:space="preserve">Valor</t>
  </si>
  <si>
    <t xml:space="preserve">*(vectorEnemigosTopos +  </t>
  </si>
  <si>
    <t xml:space="preserve">) = </t>
  </si>
  <si>
    <t xml:space="preserve">;</t>
  </si>
  <si>
    <t xml:space="preserve">Indice</t>
  </si>
  <si>
    <t xml:space="preserve">Fila</t>
  </si>
  <si>
    <t xml:space="preserve">Columna</t>
  </si>
  <si>
    <t xml:space="preserve">vectorLugar (d)</t>
  </si>
  <si>
    <t xml:space="preserve">vectorLugar (h)</t>
  </si>
  <si>
    <t xml:space="preserve">vectorColoresVisible</t>
  </si>
  <si>
    <t xml:space="preserve">vectorColoresInvisible</t>
  </si>
  <si>
    <t xml:space="preserve">Objeto:</t>
  </si>
  <si>
    <t xml:space="preserve">//Serpiente A 1</t>
  </si>
  <si>
    <t xml:space="preserve">*(vectorColoresVisible +  </t>
  </si>
  <si>
    <t xml:space="preserve">*(vectorColoresInvisible +  </t>
  </si>
  <si>
    <t xml:space="preserve">**(vectorLugar +  </t>
  </si>
  <si>
    <t xml:space="preserve">*2) = </t>
  </si>
  <si>
    <t xml:space="preserve">//Araña 1</t>
  </si>
  <si>
    <t xml:space="preserve">//Coco 1</t>
  </si>
  <si>
    <t xml:space="preserve">//Serpiente B 1</t>
  </si>
  <si>
    <t xml:space="preserve">//Serpiente A 2</t>
  </si>
  <si>
    <t xml:space="preserve">//Araña 2</t>
  </si>
  <si>
    <t xml:space="preserve">//Coco 2</t>
  </si>
  <si>
    <t xml:space="preserve">//Serpiente B 2</t>
  </si>
  <si>
    <t xml:space="preserve">//Serpiente A 3</t>
  </si>
  <si>
    <t xml:space="preserve">//Araña 3</t>
  </si>
  <si>
    <t xml:space="preserve">//Coco 3</t>
  </si>
  <si>
    <t xml:space="preserve">//Serpiente B 4</t>
  </si>
  <si>
    <t xml:space="preserve">//Serpiente A 4</t>
  </si>
  <si>
    <t xml:space="preserve">//Araña 4</t>
  </si>
  <si>
    <t xml:space="preserve">//Coco 4</t>
  </si>
  <si>
    <t xml:space="preserve">//Serpiente B 3</t>
  </si>
  <si>
    <t xml:space="preserve">//Topo A 1 (abajo del todo)</t>
  </si>
  <si>
    <t xml:space="preserve">//Topo B 1</t>
  </si>
  <si>
    <t xml:space="preserve">//Topo C 1</t>
  </si>
  <si>
    <t xml:space="preserve">//Topo A 2</t>
  </si>
  <si>
    <t xml:space="preserve">//Topo B 2</t>
  </si>
  <si>
    <t xml:space="preserve">//Topo C 2</t>
  </si>
  <si>
    <t xml:space="preserve">//Topo A 3</t>
  </si>
  <si>
    <t xml:space="preserve">//Topo B 3</t>
  </si>
  <si>
    <t xml:space="preserve">//Topo C 3</t>
  </si>
  <si>
    <t xml:space="preserve">//Topo A 4</t>
  </si>
  <si>
    <t xml:space="preserve">//Topo B 4</t>
  </si>
  <si>
    <t xml:space="preserve">//Topo C 4</t>
  </si>
  <si>
    <t xml:space="preserve">//Chico 1</t>
  </si>
  <si>
    <t xml:space="preserve">//Chico 2</t>
  </si>
  <si>
    <t xml:space="preserve">//Chico 3</t>
  </si>
  <si>
    <t xml:space="preserve">//Chico 4</t>
  </si>
  <si>
    <t xml:space="preserve">//Chico 5</t>
  </si>
  <si>
    <t xml:space="preserve">//Chico 6</t>
  </si>
  <si>
    <t xml:space="preserve">//Topo en jaula</t>
  </si>
  <si>
    <t xml:space="preserve">//Red vacía 1</t>
  </si>
  <si>
    <t xml:space="preserve">//Red vacía 2</t>
  </si>
  <si>
    <t xml:space="preserve">//Red vacía 3</t>
  </si>
  <si>
    <t xml:space="preserve">//Red llena 1</t>
  </si>
  <si>
    <t xml:space="preserve">//Red llena 2</t>
  </si>
  <si>
    <t xml:space="preserve">//Red llena 3</t>
  </si>
  <si>
    <t xml:space="preserve">//Red llena 4</t>
  </si>
  <si>
    <t xml:space="preserve">//Muerte 1</t>
  </si>
  <si>
    <t xml:space="preserve">//Muerte 2</t>
  </si>
  <si>
    <t xml:space="preserve">//Muerte 3</t>
  </si>
  <si>
    <t xml:space="preserve">//Muerte 4</t>
  </si>
  <si>
    <t xml:space="preserve">//Muerte vida 1</t>
  </si>
  <si>
    <t xml:space="preserve">//Muerte vida 2</t>
  </si>
  <si>
    <t xml:space="preserve">//Puntuación centenas</t>
  </si>
  <si>
    <t xml:space="preserve">//Puntuación decenas</t>
  </si>
  <si>
    <t xml:space="preserve">//Puntuación unidades</t>
  </si>
  <si>
    <t xml:space="preserve">//Sonido</t>
  </si>
  <si>
    <t xml:space="preserve">//Demo</t>
  </si>
  <si>
    <t xml:space="preserve">//Record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5"/>
  <sheetViews>
    <sheetView showFormulas="false" showGridLines="true" showRowColHeaders="true" showZeros="true" rightToLeft="false" tabSelected="false" showOutlineSymbols="true" defaultGridColor="true" view="normal" topLeftCell="A242" colorId="64" zoomScale="100" zoomScaleNormal="100" zoomScalePageLayoutView="100" workbookViewId="0">
      <selection pane="topLeft" activeCell="H2" activeCellId="0" sqref="H2"/>
    </sheetView>
  </sheetViews>
  <sheetFormatPr defaultColWidth="15.70703125" defaultRowHeight="12.75" zeroHeight="false" outlineLevelRow="0" outlineLevelCol="0"/>
  <cols>
    <col collapsed="false" customWidth="true" hidden="false" outlineLevel="0" max="1" min="1" style="0" width="11.05"/>
    <col collapsed="false" customWidth="false" hidden="false" outlineLevel="0" max="8" min="7" style="1" width="15.7"/>
    <col collapsed="false" customWidth="true" hidden="false" outlineLevel="0" max="11" min="11" style="0" width="24.13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1" t="s">
        <v>6</v>
      </c>
      <c r="H1" s="1" t="s">
        <v>7</v>
      </c>
      <c r="I1" s="1" t="s">
        <v>8</v>
      </c>
      <c r="J1" s="1" t="s">
        <v>9</v>
      </c>
      <c r="N1" s="0" t="str">
        <f aca="false">J1</f>
        <v>Valor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v>0</v>
      </c>
      <c r="D2" s="0" t="n">
        <v>0</v>
      </c>
      <c r="E2" s="0" t="n">
        <v>0</v>
      </c>
      <c r="F2" s="0" t="n">
        <v>0</v>
      </c>
      <c r="G2" s="1" t="n">
        <v>0</v>
      </c>
      <c r="H2" s="1" t="n">
        <v>1</v>
      </c>
      <c r="I2" s="1" t="n">
        <v>0</v>
      </c>
      <c r="J2" s="0" t="n">
        <f aca="false">B2*1+C2*2+D2*4+E2*8+F2*16+G2*32+H2*64+I2*128</f>
        <v>65</v>
      </c>
      <c r="K2" s="0" t="s">
        <v>10</v>
      </c>
      <c r="L2" s="0" t="n">
        <f aca="false">A2</f>
        <v>1</v>
      </c>
      <c r="M2" s="0" t="s">
        <v>11</v>
      </c>
      <c r="N2" s="0" t="n">
        <f aca="false">J2</f>
        <v>65</v>
      </c>
      <c r="O2" s="0" t="s">
        <v>12</v>
      </c>
    </row>
    <row r="3" customFormat="false" ht="12.75" hidden="false" customHeight="false" outlineLevel="0" collapsed="false">
      <c r="A3" s="0" t="n">
        <v>2</v>
      </c>
      <c r="B3" s="0" t="n">
        <v>0</v>
      </c>
      <c r="C3" s="0" t="n">
        <v>1</v>
      </c>
      <c r="D3" s="0" t="n">
        <v>0</v>
      </c>
      <c r="E3" s="0" t="n">
        <v>0</v>
      </c>
      <c r="F3" s="0" t="n">
        <v>0</v>
      </c>
      <c r="G3" s="1" t="n">
        <v>0</v>
      </c>
      <c r="H3" s="1" t="n">
        <v>0</v>
      </c>
      <c r="I3" s="1" t="n">
        <v>0</v>
      </c>
      <c r="J3" s="0" t="n">
        <f aca="false">B3*1+C3*2+D3*4+E3*8+F3*16+G3*32+H3*64+I3*128</f>
        <v>2</v>
      </c>
      <c r="K3" s="0" t="s">
        <v>10</v>
      </c>
      <c r="L3" s="0" t="n">
        <f aca="false">A3</f>
        <v>2</v>
      </c>
      <c r="M3" s="0" t="s">
        <v>11</v>
      </c>
      <c r="N3" s="0" t="n">
        <f aca="false">J3</f>
        <v>2</v>
      </c>
      <c r="O3" s="0" t="s">
        <v>12</v>
      </c>
    </row>
    <row r="4" customFormat="false" ht="12.75" hidden="false" customHeight="false" outlineLevel="0" collapsed="false">
      <c r="A4" s="0" t="n">
        <v>3</v>
      </c>
      <c r="B4" s="0" t="n">
        <v>0</v>
      </c>
      <c r="C4" s="0" t="n">
        <v>0</v>
      </c>
      <c r="D4" s="0" t="n">
        <v>1</v>
      </c>
      <c r="E4" s="0" t="n">
        <v>0</v>
      </c>
      <c r="F4" s="0" t="n">
        <v>0</v>
      </c>
      <c r="G4" s="1" t="n">
        <v>1</v>
      </c>
      <c r="H4" s="1" t="n">
        <v>0</v>
      </c>
      <c r="I4" s="1" t="n">
        <v>0</v>
      </c>
      <c r="J4" s="0" t="n">
        <f aca="false">B4*1+C4*2+D4*4+E4*8+F4*16+G4*32+H4*64+I4*128</f>
        <v>36</v>
      </c>
      <c r="K4" s="0" t="s">
        <v>10</v>
      </c>
      <c r="L4" s="0" t="n">
        <f aca="false">A4</f>
        <v>3</v>
      </c>
      <c r="M4" s="0" t="s">
        <v>11</v>
      </c>
      <c r="N4" s="0" t="n">
        <f aca="false">J4</f>
        <v>36</v>
      </c>
      <c r="O4" s="0" t="s">
        <v>12</v>
      </c>
    </row>
    <row r="5" customFormat="false" ht="12.75" hidden="false" customHeight="false" outlineLevel="0" collapsed="false">
      <c r="A5" s="0" t="n">
        <v>4</v>
      </c>
      <c r="B5" s="0" t="n">
        <v>0</v>
      </c>
      <c r="C5" s="0" t="n">
        <v>0</v>
      </c>
      <c r="D5" s="0" t="n">
        <v>0</v>
      </c>
      <c r="E5" s="0" t="n">
        <v>1</v>
      </c>
      <c r="F5" s="0" t="n">
        <v>1</v>
      </c>
      <c r="G5" s="1" t="n">
        <v>0</v>
      </c>
      <c r="H5" s="1" t="n">
        <v>0</v>
      </c>
      <c r="I5" s="1" t="n">
        <v>0</v>
      </c>
      <c r="J5" s="0" t="n">
        <f aca="false">B5*1+C5*2+D5*4+E5*8+F5*16+G5*32+H5*64+I5*128</f>
        <v>24</v>
      </c>
      <c r="K5" s="0" t="s">
        <v>10</v>
      </c>
      <c r="L5" s="0" t="n">
        <f aca="false">A5</f>
        <v>4</v>
      </c>
      <c r="M5" s="0" t="s">
        <v>11</v>
      </c>
      <c r="N5" s="0" t="n">
        <f aca="false">J5</f>
        <v>24</v>
      </c>
      <c r="O5" s="0" t="s">
        <v>12</v>
      </c>
    </row>
    <row r="6" customFormat="false" ht="12.75" hidden="false" customHeight="false" outlineLevel="0" collapsed="false">
      <c r="A6" s="0" t="n">
        <v>5</v>
      </c>
      <c r="B6" s="0" t="n">
        <v>1</v>
      </c>
      <c r="C6" s="0" t="n">
        <v>1</v>
      </c>
      <c r="D6" s="0" t="n">
        <v>0</v>
      </c>
      <c r="E6" s="0" t="n">
        <v>0</v>
      </c>
      <c r="F6" s="0" t="n">
        <v>0</v>
      </c>
      <c r="G6" s="1" t="n">
        <v>1</v>
      </c>
      <c r="H6" s="1" t="n">
        <v>1</v>
      </c>
      <c r="I6" s="1" t="n">
        <v>0</v>
      </c>
      <c r="J6" s="0" t="n">
        <f aca="false">B6*1+C6*2+D6*4+E6*8+F6*16+G6*32+H6*64+I6*128</f>
        <v>99</v>
      </c>
      <c r="K6" s="0" t="s">
        <v>10</v>
      </c>
      <c r="L6" s="0" t="n">
        <f aca="false">A6</f>
        <v>5</v>
      </c>
      <c r="M6" s="0" t="s">
        <v>11</v>
      </c>
      <c r="N6" s="0" t="n">
        <f aca="false">J6</f>
        <v>99</v>
      </c>
      <c r="O6" s="0" t="s">
        <v>12</v>
      </c>
    </row>
    <row r="7" customFormat="false" ht="12.75" hidden="false" customHeight="false" outlineLevel="0" collapsed="false">
      <c r="A7" s="0" t="n">
        <v>6</v>
      </c>
      <c r="B7" s="0" t="n">
        <v>0</v>
      </c>
      <c r="C7" s="0" t="n">
        <v>1</v>
      </c>
      <c r="D7" s="0" t="n">
        <v>1</v>
      </c>
      <c r="E7" s="0" t="n">
        <v>0</v>
      </c>
      <c r="F7" s="0" t="n">
        <v>0</v>
      </c>
      <c r="G7" s="1" t="n">
        <v>0</v>
      </c>
      <c r="H7" s="1" t="n">
        <v>0</v>
      </c>
      <c r="I7" s="1" t="n">
        <v>0</v>
      </c>
      <c r="J7" s="0" t="n">
        <f aca="false">B7*1+C7*2+D7*4+E7*8+F7*16+G7*32+H7*64+I7*128</f>
        <v>6</v>
      </c>
      <c r="K7" s="0" t="s">
        <v>10</v>
      </c>
      <c r="L7" s="0" t="n">
        <f aca="false">A7</f>
        <v>6</v>
      </c>
      <c r="M7" s="0" t="s">
        <v>11</v>
      </c>
      <c r="N7" s="0" t="n">
        <f aca="false">J7</f>
        <v>6</v>
      </c>
      <c r="O7" s="0" t="s">
        <v>12</v>
      </c>
    </row>
    <row r="8" customFormat="false" ht="12.75" hidden="false" customHeight="false" outlineLevel="0" collapsed="false">
      <c r="A8" s="0" t="n">
        <v>7</v>
      </c>
      <c r="B8" s="0" t="n">
        <v>0</v>
      </c>
      <c r="C8" s="0" t="n">
        <v>0</v>
      </c>
      <c r="D8" s="0" t="n">
        <v>1</v>
      </c>
      <c r="E8" s="0" t="n">
        <v>1</v>
      </c>
      <c r="F8" s="0" t="n">
        <v>1</v>
      </c>
      <c r="G8" s="1" t="n">
        <v>0</v>
      </c>
      <c r="H8" s="1" t="n">
        <v>0</v>
      </c>
      <c r="I8" s="1" t="n">
        <v>0</v>
      </c>
      <c r="J8" s="0" t="n">
        <f aca="false">B8*1+C8*2+D8*4+E8*8+F8*16+G8*32+H8*64+I8*128</f>
        <v>28</v>
      </c>
      <c r="K8" s="0" t="s">
        <v>10</v>
      </c>
      <c r="L8" s="0" t="n">
        <f aca="false">A8</f>
        <v>7</v>
      </c>
      <c r="M8" s="0" t="s">
        <v>11</v>
      </c>
      <c r="N8" s="0" t="n">
        <f aca="false">J8</f>
        <v>28</v>
      </c>
      <c r="O8" s="0" t="s">
        <v>12</v>
      </c>
    </row>
    <row r="9" customFormat="false" ht="12.75" hidden="false" customHeight="false" outlineLevel="0" collapsed="false">
      <c r="A9" s="0" t="n">
        <v>8</v>
      </c>
      <c r="B9" s="0" t="n">
        <v>1</v>
      </c>
      <c r="C9" s="0" t="n">
        <v>0</v>
      </c>
      <c r="D9" s="0" t="n">
        <v>0</v>
      </c>
      <c r="E9" s="0" t="n">
        <v>0</v>
      </c>
      <c r="F9" s="0" t="n">
        <v>0</v>
      </c>
      <c r="G9" s="1" t="n">
        <v>0</v>
      </c>
      <c r="H9" s="1" t="n">
        <v>1</v>
      </c>
      <c r="I9" s="1" t="n">
        <v>0</v>
      </c>
      <c r="J9" s="0" t="n">
        <f aca="false">B9*1+C9*2+D9*4+E9*8+F9*16+G9*32+H9*64+I9*128</f>
        <v>65</v>
      </c>
      <c r="K9" s="0" t="s">
        <v>10</v>
      </c>
      <c r="L9" s="0" t="n">
        <f aca="false">A9</f>
        <v>8</v>
      </c>
      <c r="M9" s="0" t="s">
        <v>11</v>
      </c>
      <c r="N9" s="0" t="n">
        <f aca="false">J9</f>
        <v>65</v>
      </c>
      <c r="O9" s="0" t="s">
        <v>12</v>
      </c>
    </row>
    <row r="10" customFormat="false" ht="12.75" hidden="false" customHeight="false" outlineLevel="0" collapsed="false">
      <c r="A10" s="0" t="n">
        <v>9</v>
      </c>
      <c r="B10" s="0" t="n">
        <v>0</v>
      </c>
      <c r="C10" s="0" t="n">
        <v>1</v>
      </c>
      <c r="D10" s="0" t="n">
        <v>0</v>
      </c>
      <c r="E10" s="0" t="n">
        <v>0</v>
      </c>
      <c r="F10" s="0" t="n">
        <v>0</v>
      </c>
      <c r="G10" s="1" t="n">
        <v>0</v>
      </c>
      <c r="H10" s="1" t="n">
        <v>0</v>
      </c>
      <c r="I10" s="1" t="n">
        <v>0</v>
      </c>
      <c r="J10" s="0" t="n">
        <f aca="false">B10*1+C10*2+D10*4+E10*8+F10*16+G10*32+H10*64+I10*128</f>
        <v>2</v>
      </c>
      <c r="K10" s="0" t="s">
        <v>10</v>
      </c>
      <c r="L10" s="0" t="n">
        <f aca="false">A10</f>
        <v>9</v>
      </c>
      <c r="M10" s="0" t="s">
        <v>11</v>
      </c>
      <c r="N10" s="0" t="n">
        <f aca="false">J10</f>
        <v>2</v>
      </c>
      <c r="O10" s="0" t="s">
        <v>12</v>
      </c>
    </row>
    <row r="11" customFormat="false" ht="12.75" hidden="false" customHeight="false" outlineLevel="0" collapsed="false">
      <c r="A11" s="0" t="n">
        <v>10</v>
      </c>
      <c r="B11" s="0" t="n">
        <v>0</v>
      </c>
      <c r="C11" s="0" t="n">
        <v>0</v>
      </c>
      <c r="D11" s="0" t="n">
        <v>1</v>
      </c>
      <c r="E11" s="0" t="n">
        <v>0</v>
      </c>
      <c r="F11" s="0" t="n">
        <v>0</v>
      </c>
      <c r="G11" s="1" t="n">
        <v>1</v>
      </c>
      <c r="H11" s="1" t="n">
        <v>0</v>
      </c>
      <c r="I11" s="1" t="n">
        <v>0</v>
      </c>
      <c r="J11" s="0" t="n">
        <f aca="false">B11*1+C11*2+D11*4+E11*8+F11*16+G11*32+H11*64+I11*128</f>
        <v>36</v>
      </c>
      <c r="K11" s="0" t="s">
        <v>10</v>
      </c>
      <c r="L11" s="0" t="n">
        <f aca="false">A11</f>
        <v>10</v>
      </c>
      <c r="M11" s="0" t="s">
        <v>11</v>
      </c>
      <c r="N11" s="0" t="n">
        <f aca="false">J11</f>
        <v>36</v>
      </c>
      <c r="O11" s="0" t="s">
        <v>12</v>
      </c>
    </row>
    <row r="12" customFormat="false" ht="12.75" hidden="false" customHeight="false" outlineLevel="0" collapsed="false">
      <c r="A12" s="0" t="n">
        <v>11</v>
      </c>
      <c r="B12" s="0" t="n">
        <v>0</v>
      </c>
      <c r="C12" s="0" t="n">
        <v>0</v>
      </c>
      <c r="D12" s="0" t="n">
        <v>0</v>
      </c>
      <c r="E12" s="0" t="n">
        <v>1</v>
      </c>
      <c r="F12" s="0" t="n">
        <v>1</v>
      </c>
      <c r="G12" s="1" t="n">
        <v>0</v>
      </c>
      <c r="H12" s="1" t="n">
        <v>0</v>
      </c>
      <c r="I12" s="1" t="n">
        <v>0</v>
      </c>
      <c r="J12" s="0" t="n">
        <f aca="false">B12*1+C12*2+D12*4+E12*8+F12*16+G12*32+H12*64+I12*128</f>
        <v>24</v>
      </c>
      <c r="K12" s="0" t="s">
        <v>10</v>
      </c>
      <c r="L12" s="0" t="n">
        <f aca="false">A12</f>
        <v>11</v>
      </c>
      <c r="M12" s="0" t="s">
        <v>11</v>
      </c>
      <c r="N12" s="0" t="n">
        <f aca="false">J12</f>
        <v>24</v>
      </c>
      <c r="O12" s="0" t="s">
        <v>12</v>
      </c>
    </row>
    <row r="13" customFormat="false" ht="12.75" hidden="false" customHeight="false" outlineLevel="0" collapsed="false">
      <c r="A13" s="0" t="n">
        <v>12</v>
      </c>
      <c r="B13" s="0" t="n">
        <v>1</v>
      </c>
      <c r="C13" s="0" t="n">
        <v>1</v>
      </c>
      <c r="D13" s="0" t="n">
        <v>0</v>
      </c>
      <c r="E13" s="0" t="n">
        <v>0</v>
      </c>
      <c r="F13" s="0" t="n">
        <v>0</v>
      </c>
      <c r="G13" s="1" t="n">
        <v>1</v>
      </c>
      <c r="H13" s="1" t="n">
        <v>1</v>
      </c>
      <c r="I13" s="1" t="n">
        <v>0</v>
      </c>
      <c r="J13" s="0" t="n">
        <f aca="false">B13*1+C13*2+D13*4+E13*8+F13*16+G13*32+H13*64+I13*128</f>
        <v>99</v>
      </c>
      <c r="K13" s="0" t="s">
        <v>10</v>
      </c>
      <c r="L13" s="0" t="n">
        <f aca="false">A13</f>
        <v>12</v>
      </c>
      <c r="M13" s="0" t="s">
        <v>11</v>
      </c>
      <c r="N13" s="0" t="n">
        <f aca="false">J13</f>
        <v>99</v>
      </c>
      <c r="O13" s="0" t="s">
        <v>12</v>
      </c>
    </row>
    <row r="14" customFormat="false" ht="12.75" hidden="false" customHeight="false" outlineLevel="0" collapsed="false">
      <c r="A14" s="0" t="n">
        <v>13</v>
      </c>
      <c r="B14" s="0" t="n">
        <v>0</v>
      </c>
      <c r="C14" s="0" t="n">
        <v>1</v>
      </c>
      <c r="D14" s="0" t="n">
        <v>1</v>
      </c>
      <c r="E14" s="0" t="n">
        <v>0</v>
      </c>
      <c r="F14" s="0" t="n">
        <v>0</v>
      </c>
      <c r="G14" s="1" t="n">
        <v>0</v>
      </c>
      <c r="H14" s="1" t="n">
        <v>0</v>
      </c>
      <c r="I14" s="1" t="n">
        <v>0</v>
      </c>
      <c r="J14" s="0" t="n">
        <f aca="false">B14*1+C14*2+D14*4+E14*8+F14*16+G14*32+H14*64+I14*128</f>
        <v>6</v>
      </c>
      <c r="K14" s="0" t="s">
        <v>10</v>
      </c>
      <c r="L14" s="0" t="n">
        <f aca="false">A14</f>
        <v>13</v>
      </c>
      <c r="M14" s="0" t="s">
        <v>11</v>
      </c>
      <c r="N14" s="0" t="n">
        <f aca="false">J14</f>
        <v>6</v>
      </c>
      <c r="O14" s="0" t="s">
        <v>12</v>
      </c>
    </row>
    <row r="15" customFormat="false" ht="12.75" hidden="false" customHeight="false" outlineLevel="0" collapsed="false">
      <c r="A15" s="0" t="n">
        <v>14</v>
      </c>
      <c r="B15" s="0" t="n">
        <v>0</v>
      </c>
      <c r="C15" s="0" t="n">
        <v>0</v>
      </c>
      <c r="D15" s="0" t="n">
        <v>1</v>
      </c>
      <c r="E15" s="0" t="n">
        <v>1</v>
      </c>
      <c r="F15" s="0" t="n">
        <v>1</v>
      </c>
      <c r="G15" s="1" t="n">
        <v>0</v>
      </c>
      <c r="H15" s="1" t="n">
        <v>0</v>
      </c>
      <c r="I15" s="1" t="n">
        <v>0</v>
      </c>
      <c r="J15" s="0" t="n">
        <f aca="false">B15*1+C15*2+D15*4+E15*8+F15*16+G15*32+H15*64+I15*128</f>
        <v>28</v>
      </c>
      <c r="K15" s="0" t="s">
        <v>10</v>
      </c>
      <c r="L15" s="0" t="n">
        <f aca="false">A15</f>
        <v>14</v>
      </c>
      <c r="M15" s="0" t="s">
        <v>11</v>
      </c>
      <c r="N15" s="0" t="n">
        <f aca="false">J15</f>
        <v>28</v>
      </c>
      <c r="O15" s="0" t="s">
        <v>12</v>
      </c>
    </row>
    <row r="16" customFormat="false" ht="12.75" hidden="false" customHeight="false" outlineLevel="0" collapsed="false">
      <c r="A16" s="0" t="n">
        <v>15</v>
      </c>
      <c r="B16" s="0" t="n">
        <v>1</v>
      </c>
      <c r="C16" s="0" t="n">
        <v>0</v>
      </c>
      <c r="D16" s="0" t="n">
        <v>0</v>
      </c>
      <c r="E16" s="0" t="n">
        <v>0</v>
      </c>
      <c r="F16" s="0" t="n">
        <v>0</v>
      </c>
      <c r="G16" s="1" t="n">
        <v>0</v>
      </c>
      <c r="H16" s="1" t="n">
        <v>1</v>
      </c>
      <c r="I16" s="1" t="n">
        <v>0</v>
      </c>
      <c r="J16" s="0" t="n">
        <f aca="false">B16*1+C16*2+D16*4+E16*8+F16*16+G16*32+H16*64+I16*128</f>
        <v>65</v>
      </c>
      <c r="K16" s="0" t="s">
        <v>10</v>
      </c>
      <c r="L16" s="0" t="n">
        <f aca="false">A16</f>
        <v>15</v>
      </c>
      <c r="M16" s="0" t="s">
        <v>11</v>
      </c>
      <c r="N16" s="0" t="n">
        <f aca="false">J16</f>
        <v>65</v>
      </c>
      <c r="O16" s="0" t="s">
        <v>12</v>
      </c>
    </row>
    <row r="17" customFormat="false" ht="12.75" hidden="false" customHeight="false" outlineLevel="0" collapsed="false">
      <c r="A17" s="0" t="n">
        <v>16</v>
      </c>
      <c r="B17" s="0" t="n">
        <v>0</v>
      </c>
      <c r="C17" s="0" t="n">
        <v>1</v>
      </c>
      <c r="D17" s="0" t="n">
        <v>0</v>
      </c>
      <c r="E17" s="0" t="n">
        <v>0</v>
      </c>
      <c r="F17" s="0" t="n">
        <v>0</v>
      </c>
      <c r="G17" s="1" t="n">
        <v>0</v>
      </c>
      <c r="H17" s="1" t="n">
        <v>0</v>
      </c>
      <c r="I17" s="1" t="n">
        <v>0</v>
      </c>
      <c r="J17" s="0" t="n">
        <f aca="false">B17*1+C17*2+D17*4+E17*8+F17*16+G17*32+H17*64+I17*128</f>
        <v>2</v>
      </c>
      <c r="K17" s="0" t="s">
        <v>10</v>
      </c>
      <c r="L17" s="0" t="n">
        <f aca="false">A17</f>
        <v>16</v>
      </c>
      <c r="M17" s="0" t="s">
        <v>11</v>
      </c>
      <c r="N17" s="0" t="n">
        <f aca="false">J17</f>
        <v>2</v>
      </c>
      <c r="O17" s="0" t="s">
        <v>12</v>
      </c>
    </row>
    <row r="18" customFormat="false" ht="12.75" hidden="false" customHeight="false" outlineLevel="0" collapsed="false">
      <c r="A18" s="0" t="n">
        <v>17</v>
      </c>
      <c r="B18" s="0" t="n">
        <v>0</v>
      </c>
      <c r="C18" s="0" t="n">
        <v>0</v>
      </c>
      <c r="D18" s="0" t="n">
        <v>1</v>
      </c>
      <c r="E18" s="0" t="n">
        <v>0</v>
      </c>
      <c r="F18" s="0" t="n">
        <v>0</v>
      </c>
      <c r="G18" s="1" t="n">
        <v>1</v>
      </c>
      <c r="H18" s="1" t="n">
        <v>0</v>
      </c>
      <c r="I18" s="1" t="n">
        <v>0</v>
      </c>
      <c r="J18" s="0" t="n">
        <f aca="false">B18*1+C18*2+D18*4+E18*8+F18*16+G18*32+H18*64+I18*128</f>
        <v>36</v>
      </c>
      <c r="K18" s="0" t="s">
        <v>10</v>
      </c>
      <c r="L18" s="0" t="n">
        <f aca="false">A18</f>
        <v>17</v>
      </c>
      <c r="M18" s="0" t="s">
        <v>11</v>
      </c>
      <c r="N18" s="0" t="n">
        <f aca="false">J18</f>
        <v>36</v>
      </c>
      <c r="O18" s="0" t="s">
        <v>12</v>
      </c>
    </row>
    <row r="19" customFormat="false" ht="12.75" hidden="false" customHeight="false" outlineLevel="0" collapsed="false">
      <c r="A19" s="0" t="n">
        <v>18</v>
      </c>
      <c r="B19" s="0" t="n">
        <v>0</v>
      </c>
      <c r="C19" s="0" t="n">
        <v>0</v>
      </c>
      <c r="D19" s="0" t="n">
        <v>0</v>
      </c>
      <c r="E19" s="0" t="n">
        <v>1</v>
      </c>
      <c r="F19" s="0" t="n">
        <v>1</v>
      </c>
      <c r="G19" s="1" t="n">
        <v>0</v>
      </c>
      <c r="H19" s="1" t="n">
        <v>0</v>
      </c>
      <c r="I19" s="1" t="n">
        <v>0</v>
      </c>
      <c r="J19" s="0" t="n">
        <f aca="false">B19*1+C19*2+D19*4+E19*8+F19*16+G19*32+H19*64+I19*128</f>
        <v>24</v>
      </c>
      <c r="K19" s="0" t="s">
        <v>10</v>
      </c>
      <c r="L19" s="0" t="n">
        <f aca="false">A19</f>
        <v>18</v>
      </c>
      <c r="M19" s="0" t="s">
        <v>11</v>
      </c>
      <c r="N19" s="0" t="n">
        <f aca="false">J19</f>
        <v>24</v>
      </c>
      <c r="O19" s="0" t="s">
        <v>12</v>
      </c>
    </row>
    <row r="20" customFormat="false" ht="12.75" hidden="false" customHeight="false" outlineLevel="0" collapsed="false">
      <c r="A20" s="0" t="n">
        <v>19</v>
      </c>
      <c r="B20" s="0" t="n">
        <v>1</v>
      </c>
      <c r="C20" s="0" t="n">
        <v>1</v>
      </c>
      <c r="D20" s="0" t="n">
        <v>0</v>
      </c>
      <c r="E20" s="0" t="n">
        <v>0</v>
      </c>
      <c r="F20" s="0" t="n">
        <v>0</v>
      </c>
      <c r="G20" s="1" t="n">
        <v>1</v>
      </c>
      <c r="H20" s="1" t="n">
        <v>1</v>
      </c>
      <c r="I20" s="1" t="n">
        <v>0</v>
      </c>
      <c r="J20" s="0" t="n">
        <f aca="false">B20*1+C20*2+D20*4+E20*8+F20*16+G20*32+H20*64+I20*128</f>
        <v>99</v>
      </c>
      <c r="K20" s="0" t="s">
        <v>10</v>
      </c>
      <c r="L20" s="0" t="n">
        <f aca="false">A20</f>
        <v>19</v>
      </c>
      <c r="M20" s="0" t="s">
        <v>11</v>
      </c>
      <c r="N20" s="0" t="n">
        <f aca="false">J20</f>
        <v>99</v>
      </c>
      <c r="O20" s="0" t="s">
        <v>12</v>
      </c>
    </row>
    <row r="21" customFormat="false" ht="12.75" hidden="false" customHeight="false" outlineLevel="0" collapsed="false">
      <c r="A21" s="0" t="n">
        <v>20</v>
      </c>
      <c r="B21" s="0" t="n">
        <v>0</v>
      </c>
      <c r="C21" s="0" t="n">
        <v>1</v>
      </c>
      <c r="D21" s="0" t="n">
        <v>1</v>
      </c>
      <c r="E21" s="0" t="n">
        <v>0</v>
      </c>
      <c r="F21" s="0" t="n">
        <v>0</v>
      </c>
      <c r="G21" s="1" t="n">
        <v>0</v>
      </c>
      <c r="H21" s="1" t="n">
        <v>0</v>
      </c>
      <c r="I21" s="1" t="n">
        <v>0</v>
      </c>
      <c r="J21" s="0" t="n">
        <f aca="false">B21*1+C21*2+D21*4+E21*8+F21*16+G21*32+H21*64+I21*128</f>
        <v>6</v>
      </c>
      <c r="K21" s="0" t="s">
        <v>10</v>
      </c>
      <c r="L21" s="0" t="n">
        <f aca="false">A21</f>
        <v>20</v>
      </c>
      <c r="M21" s="0" t="s">
        <v>11</v>
      </c>
      <c r="N21" s="0" t="n">
        <f aca="false">J21</f>
        <v>6</v>
      </c>
      <c r="O21" s="0" t="s">
        <v>12</v>
      </c>
    </row>
    <row r="22" customFormat="false" ht="12.75" hidden="false" customHeight="false" outlineLevel="0" collapsed="false">
      <c r="A22" s="0" t="n">
        <v>21</v>
      </c>
      <c r="B22" s="0" t="n">
        <v>0</v>
      </c>
      <c r="C22" s="0" t="n">
        <v>0</v>
      </c>
      <c r="D22" s="0" t="n">
        <v>1</v>
      </c>
      <c r="E22" s="0" t="n">
        <v>1</v>
      </c>
      <c r="F22" s="0" t="n">
        <v>1</v>
      </c>
      <c r="G22" s="1" t="n">
        <v>0</v>
      </c>
      <c r="H22" s="1" t="n">
        <v>0</v>
      </c>
      <c r="I22" s="1" t="n">
        <v>0</v>
      </c>
      <c r="J22" s="0" t="n">
        <f aca="false">B22*1+C22*2+D22*4+E22*8+F22*16+G22*32+H22*64+I22*128</f>
        <v>28</v>
      </c>
      <c r="K22" s="0" t="s">
        <v>10</v>
      </c>
      <c r="L22" s="0" t="n">
        <f aca="false">A22</f>
        <v>21</v>
      </c>
      <c r="M22" s="0" t="s">
        <v>11</v>
      </c>
      <c r="N22" s="0" t="n">
        <f aca="false">J22</f>
        <v>28</v>
      </c>
      <c r="O22" s="0" t="s">
        <v>12</v>
      </c>
    </row>
    <row r="23" customFormat="false" ht="12.75" hidden="false" customHeight="false" outlineLevel="0" collapsed="false">
      <c r="A23" s="0" t="n">
        <v>22</v>
      </c>
      <c r="B23" s="0" t="n">
        <v>1</v>
      </c>
      <c r="C23" s="0" t="n">
        <v>0</v>
      </c>
      <c r="D23" s="0" t="n">
        <v>0</v>
      </c>
      <c r="E23" s="0" t="n">
        <v>0</v>
      </c>
      <c r="F23" s="0" t="n">
        <v>0</v>
      </c>
      <c r="G23" s="1" t="n">
        <v>0</v>
      </c>
      <c r="H23" s="1" t="n">
        <v>1</v>
      </c>
      <c r="I23" s="1" t="n">
        <v>0</v>
      </c>
      <c r="J23" s="0" t="n">
        <f aca="false">B23*1+C23*2+D23*4+E23*8+F23*16+G23*32+H23*64+I23*128</f>
        <v>65</v>
      </c>
      <c r="K23" s="0" t="s">
        <v>10</v>
      </c>
      <c r="L23" s="0" t="n">
        <f aca="false">A23</f>
        <v>22</v>
      </c>
      <c r="M23" s="0" t="s">
        <v>11</v>
      </c>
      <c r="N23" s="0" t="n">
        <f aca="false">J23</f>
        <v>65</v>
      </c>
      <c r="O23" s="0" t="s">
        <v>12</v>
      </c>
    </row>
    <row r="24" customFormat="false" ht="12.75" hidden="false" customHeight="false" outlineLevel="0" collapsed="false">
      <c r="A24" s="0" t="n">
        <v>23</v>
      </c>
      <c r="B24" s="0" t="n">
        <v>0</v>
      </c>
      <c r="C24" s="0" t="n">
        <v>1</v>
      </c>
      <c r="D24" s="0" t="n">
        <v>0</v>
      </c>
      <c r="E24" s="0" t="n">
        <v>0</v>
      </c>
      <c r="F24" s="0" t="n">
        <v>0</v>
      </c>
      <c r="G24" s="1" t="n">
        <v>0</v>
      </c>
      <c r="H24" s="1" t="n">
        <v>0</v>
      </c>
      <c r="I24" s="1" t="n">
        <v>0</v>
      </c>
      <c r="J24" s="0" t="n">
        <f aca="false">B24*1+C24*2+D24*4+E24*8+F24*16+G24*32+H24*64+I24*128</f>
        <v>2</v>
      </c>
      <c r="K24" s="0" t="s">
        <v>10</v>
      </c>
      <c r="L24" s="0" t="n">
        <f aca="false">A24</f>
        <v>23</v>
      </c>
      <c r="M24" s="0" t="s">
        <v>11</v>
      </c>
      <c r="N24" s="0" t="n">
        <f aca="false">J24</f>
        <v>2</v>
      </c>
      <c r="O24" s="0" t="s">
        <v>12</v>
      </c>
    </row>
    <row r="25" customFormat="false" ht="12.75" hidden="false" customHeight="false" outlineLevel="0" collapsed="false">
      <c r="A25" s="0" t="n">
        <v>24</v>
      </c>
      <c r="B25" s="0" t="n">
        <v>0</v>
      </c>
      <c r="C25" s="0" t="n">
        <v>0</v>
      </c>
      <c r="D25" s="0" t="n">
        <v>1</v>
      </c>
      <c r="E25" s="0" t="n">
        <v>0</v>
      </c>
      <c r="F25" s="0" t="n">
        <v>0</v>
      </c>
      <c r="G25" s="1" t="n">
        <v>1</v>
      </c>
      <c r="H25" s="1" t="n">
        <v>0</v>
      </c>
      <c r="I25" s="1" t="n">
        <v>0</v>
      </c>
      <c r="J25" s="0" t="n">
        <f aca="false">B25*1+C25*2+D25*4+E25*8+F25*16+G25*32+H25*64+I25*128</f>
        <v>36</v>
      </c>
      <c r="K25" s="0" t="s">
        <v>10</v>
      </c>
      <c r="L25" s="0" t="n">
        <f aca="false">A25</f>
        <v>24</v>
      </c>
      <c r="M25" s="0" t="s">
        <v>11</v>
      </c>
      <c r="N25" s="0" t="n">
        <f aca="false">J25</f>
        <v>36</v>
      </c>
      <c r="O25" s="0" t="s">
        <v>12</v>
      </c>
    </row>
    <row r="26" customFormat="false" ht="12.75" hidden="false" customHeight="false" outlineLevel="0" collapsed="false">
      <c r="A26" s="0" t="n">
        <v>25</v>
      </c>
      <c r="B26" s="0" t="n">
        <v>0</v>
      </c>
      <c r="C26" s="0" t="n">
        <v>0</v>
      </c>
      <c r="D26" s="0" t="n">
        <v>0</v>
      </c>
      <c r="E26" s="0" t="n">
        <v>1</v>
      </c>
      <c r="F26" s="0" t="n">
        <v>1</v>
      </c>
      <c r="G26" s="1" t="n">
        <v>0</v>
      </c>
      <c r="H26" s="1" t="n">
        <v>0</v>
      </c>
      <c r="I26" s="1" t="n">
        <v>0</v>
      </c>
      <c r="J26" s="0" t="n">
        <f aca="false">B26*1+C26*2+D26*4+E26*8+F26*16+G26*32+H26*64+I26*128</f>
        <v>24</v>
      </c>
      <c r="K26" s="0" t="s">
        <v>10</v>
      </c>
      <c r="L26" s="0" t="n">
        <f aca="false">A26</f>
        <v>25</v>
      </c>
      <c r="M26" s="0" t="s">
        <v>11</v>
      </c>
      <c r="N26" s="0" t="n">
        <f aca="false">J26</f>
        <v>24</v>
      </c>
      <c r="O26" s="0" t="s">
        <v>12</v>
      </c>
    </row>
    <row r="27" customFormat="false" ht="12.75" hidden="false" customHeight="false" outlineLevel="0" collapsed="false">
      <c r="A27" s="0" t="n">
        <v>26</v>
      </c>
      <c r="B27" s="0" t="n">
        <v>1</v>
      </c>
      <c r="C27" s="0" t="n">
        <v>1</v>
      </c>
      <c r="D27" s="0" t="n">
        <v>0</v>
      </c>
      <c r="E27" s="0" t="n">
        <v>0</v>
      </c>
      <c r="F27" s="0" t="n">
        <v>0</v>
      </c>
      <c r="G27" s="1" t="n">
        <v>1</v>
      </c>
      <c r="H27" s="1" t="n">
        <v>1</v>
      </c>
      <c r="I27" s="1" t="n">
        <v>0</v>
      </c>
      <c r="J27" s="0" t="n">
        <f aca="false">B27*1+C27*2+D27*4+E27*8+F27*16+G27*32+H27*64+I27*128</f>
        <v>99</v>
      </c>
      <c r="K27" s="0" t="s">
        <v>10</v>
      </c>
      <c r="L27" s="0" t="n">
        <f aca="false">A27</f>
        <v>26</v>
      </c>
      <c r="M27" s="0" t="s">
        <v>11</v>
      </c>
      <c r="N27" s="0" t="n">
        <f aca="false">J27</f>
        <v>99</v>
      </c>
      <c r="O27" s="0" t="s">
        <v>12</v>
      </c>
    </row>
    <row r="28" customFormat="false" ht="12.75" hidden="false" customHeight="false" outlineLevel="0" collapsed="false">
      <c r="A28" s="0" t="n">
        <v>27</v>
      </c>
      <c r="B28" s="0" t="n">
        <v>0</v>
      </c>
      <c r="C28" s="0" t="n">
        <v>1</v>
      </c>
      <c r="D28" s="0" t="n">
        <v>1</v>
      </c>
      <c r="E28" s="0" t="n">
        <v>0</v>
      </c>
      <c r="F28" s="0" t="n">
        <v>0</v>
      </c>
      <c r="G28" s="1" t="n">
        <v>0</v>
      </c>
      <c r="H28" s="1" t="n">
        <v>0</v>
      </c>
      <c r="I28" s="1" t="n">
        <v>0</v>
      </c>
      <c r="J28" s="0" t="n">
        <f aca="false">B28*1+C28*2+D28*4+E28*8+F28*16+G28*32+H28*64+I28*128</f>
        <v>6</v>
      </c>
      <c r="K28" s="0" t="s">
        <v>10</v>
      </c>
      <c r="L28" s="0" t="n">
        <f aca="false">A28</f>
        <v>27</v>
      </c>
      <c r="M28" s="0" t="s">
        <v>11</v>
      </c>
      <c r="N28" s="0" t="n">
        <f aca="false">J28</f>
        <v>6</v>
      </c>
      <c r="O28" s="0" t="s">
        <v>12</v>
      </c>
    </row>
    <row r="29" customFormat="false" ht="12.75" hidden="false" customHeight="false" outlineLevel="0" collapsed="false">
      <c r="A29" s="0" t="n">
        <v>28</v>
      </c>
      <c r="B29" s="0" t="n">
        <v>0</v>
      </c>
      <c r="C29" s="0" t="n">
        <v>0</v>
      </c>
      <c r="D29" s="0" t="n">
        <v>1</v>
      </c>
      <c r="E29" s="0" t="n">
        <v>1</v>
      </c>
      <c r="F29" s="0" t="n">
        <v>1</v>
      </c>
      <c r="G29" s="1" t="n">
        <v>0</v>
      </c>
      <c r="H29" s="1" t="n">
        <v>0</v>
      </c>
      <c r="I29" s="1" t="n">
        <v>0</v>
      </c>
      <c r="J29" s="0" t="n">
        <f aca="false">B29*1+C29*2+D29*4+E29*8+F29*16+G29*32+H29*64+I29*128</f>
        <v>28</v>
      </c>
      <c r="K29" s="0" t="s">
        <v>10</v>
      </c>
      <c r="L29" s="0" t="n">
        <f aca="false">A29</f>
        <v>28</v>
      </c>
      <c r="M29" s="0" t="s">
        <v>11</v>
      </c>
      <c r="N29" s="0" t="n">
        <f aca="false">J29</f>
        <v>28</v>
      </c>
      <c r="O29" s="0" t="s">
        <v>12</v>
      </c>
    </row>
    <row r="30" customFormat="false" ht="12.75" hidden="false" customHeight="false" outlineLevel="0" collapsed="false">
      <c r="A30" s="0" t="n">
        <v>29</v>
      </c>
      <c r="B30" s="0" t="n">
        <v>1</v>
      </c>
      <c r="C30" s="0" t="n">
        <v>0</v>
      </c>
      <c r="D30" s="0" t="n">
        <v>0</v>
      </c>
      <c r="E30" s="0" t="n">
        <v>0</v>
      </c>
      <c r="F30" s="0" t="n">
        <v>0</v>
      </c>
      <c r="G30" s="1" t="n">
        <v>0</v>
      </c>
      <c r="H30" s="1" t="n">
        <v>1</v>
      </c>
      <c r="I30" s="1" t="n">
        <v>0</v>
      </c>
      <c r="J30" s="0" t="n">
        <f aca="false">B30*1+C30*2+D30*4+E30*8+F30*16+G30*32+H30*64+I30*128</f>
        <v>65</v>
      </c>
      <c r="K30" s="0" t="s">
        <v>10</v>
      </c>
      <c r="L30" s="0" t="n">
        <f aca="false">A30</f>
        <v>29</v>
      </c>
      <c r="M30" s="0" t="s">
        <v>11</v>
      </c>
      <c r="N30" s="0" t="n">
        <f aca="false">J30</f>
        <v>65</v>
      </c>
      <c r="O30" s="0" t="s">
        <v>12</v>
      </c>
    </row>
    <row r="31" customFormat="false" ht="12.75" hidden="false" customHeight="false" outlineLevel="0" collapsed="false">
      <c r="A31" s="0" t="n">
        <v>30</v>
      </c>
      <c r="B31" s="0" t="n">
        <v>0</v>
      </c>
      <c r="C31" s="0" t="n">
        <v>1</v>
      </c>
      <c r="D31" s="0" t="n">
        <v>0</v>
      </c>
      <c r="E31" s="0" t="n">
        <v>0</v>
      </c>
      <c r="F31" s="0" t="n">
        <v>0</v>
      </c>
      <c r="G31" s="1" t="n">
        <v>0</v>
      </c>
      <c r="H31" s="1" t="n">
        <v>0</v>
      </c>
      <c r="I31" s="1" t="n">
        <v>0</v>
      </c>
      <c r="J31" s="0" t="n">
        <f aca="false">B31*1+C31*2+D31*4+E31*8+F31*16+G31*32+H31*64+I31*128</f>
        <v>2</v>
      </c>
      <c r="K31" s="0" t="s">
        <v>10</v>
      </c>
      <c r="L31" s="0" t="n">
        <f aca="false">A31</f>
        <v>30</v>
      </c>
      <c r="M31" s="0" t="s">
        <v>11</v>
      </c>
      <c r="N31" s="0" t="n">
        <f aca="false">J31</f>
        <v>2</v>
      </c>
      <c r="O31" s="0" t="s">
        <v>12</v>
      </c>
    </row>
    <row r="32" customFormat="false" ht="12.75" hidden="false" customHeight="false" outlineLevel="0" collapsed="false">
      <c r="A32" s="0" t="n">
        <v>31</v>
      </c>
      <c r="B32" s="0" t="n">
        <v>0</v>
      </c>
      <c r="C32" s="0" t="n">
        <v>0</v>
      </c>
      <c r="D32" s="0" t="n">
        <v>1</v>
      </c>
      <c r="E32" s="0" t="n">
        <v>0</v>
      </c>
      <c r="F32" s="0" t="n">
        <v>0</v>
      </c>
      <c r="G32" s="1" t="n">
        <v>1</v>
      </c>
      <c r="H32" s="1" t="n">
        <v>0</v>
      </c>
      <c r="I32" s="1" t="n">
        <v>0</v>
      </c>
      <c r="J32" s="0" t="n">
        <f aca="false">B32*1+C32*2+D32*4+E32*8+F32*16+G32*32+H32*64+I32*128</f>
        <v>36</v>
      </c>
      <c r="K32" s="0" t="s">
        <v>10</v>
      </c>
      <c r="L32" s="0" t="n">
        <f aca="false">A32</f>
        <v>31</v>
      </c>
      <c r="M32" s="0" t="s">
        <v>11</v>
      </c>
      <c r="N32" s="0" t="n">
        <f aca="false">J32</f>
        <v>36</v>
      </c>
      <c r="O32" s="0" t="s">
        <v>12</v>
      </c>
    </row>
    <row r="33" customFormat="false" ht="12.75" hidden="false" customHeight="false" outlineLevel="0" collapsed="false">
      <c r="A33" s="0" t="n">
        <v>32</v>
      </c>
      <c r="B33" s="0" t="n">
        <v>0</v>
      </c>
      <c r="C33" s="0" t="n">
        <v>0</v>
      </c>
      <c r="D33" s="0" t="n">
        <v>0</v>
      </c>
      <c r="E33" s="0" t="n">
        <v>1</v>
      </c>
      <c r="F33" s="0" t="n">
        <v>1</v>
      </c>
      <c r="G33" s="1" t="n">
        <v>0</v>
      </c>
      <c r="H33" s="1" t="n">
        <v>0</v>
      </c>
      <c r="I33" s="1" t="n">
        <v>0</v>
      </c>
      <c r="J33" s="0" t="n">
        <f aca="false">B33*1+C33*2+D33*4+E33*8+F33*16+G33*32+H33*64+I33*128</f>
        <v>24</v>
      </c>
      <c r="K33" s="0" t="s">
        <v>10</v>
      </c>
      <c r="L33" s="0" t="n">
        <f aca="false">A33</f>
        <v>32</v>
      </c>
      <c r="M33" s="0" t="s">
        <v>11</v>
      </c>
      <c r="N33" s="0" t="n">
        <f aca="false">J33</f>
        <v>24</v>
      </c>
      <c r="O33" s="0" t="s">
        <v>12</v>
      </c>
    </row>
    <row r="34" customFormat="false" ht="12.75" hidden="false" customHeight="false" outlineLevel="0" collapsed="false">
      <c r="A34" s="0" t="n">
        <v>33</v>
      </c>
      <c r="B34" s="0" t="n">
        <v>1</v>
      </c>
      <c r="C34" s="0" t="n">
        <v>1</v>
      </c>
      <c r="D34" s="0" t="n">
        <v>0</v>
      </c>
      <c r="E34" s="0" t="n">
        <v>0</v>
      </c>
      <c r="F34" s="0" t="n">
        <v>0</v>
      </c>
      <c r="G34" s="1" t="n">
        <v>1</v>
      </c>
      <c r="H34" s="1" t="n">
        <v>1</v>
      </c>
      <c r="I34" s="1" t="n">
        <v>0</v>
      </c>
      <c r="J34" s="0" t="n">
        <f aca="false">B34*1+C34*2+D34*4+E34*8+F34*16+G34*32+H34*64+I34*128</f>
        <v>99</v>
      </c>
      <c r="K34" s="0" t="s">
        <v>10</v>
      </c>
      <c r="L34" s="0" t="n">
        <f aca="false">A34</f>
        <v>33</v>
      </c>
      <c r="M34" s="0" t="s">
        <v>11</v>
      </c>
      <c r="N34" s="0" t="n">
        <f aca="false">J34</f>
        <v>99</v>
      </c>
      <c r="O34" s="0" t="s">
        <v>12</v>
      </c>
    </row>
    <row r="35" customFormat="false" ht="12.75" hidden="false" customHeight="false" outlineLevel="0" collapsed="false">
      <c r="A35" s="0" t="n">
        <v>34</v>
      </c>
      <c r="B35" s="0" t="n">
        <v>0</v>
      </c>
      <c r="C35" s="0" t="n">
        <v>1</v>
      </c>
      <c r="D35" s="0" t="n">
        <v>1</v>
      </c>
      <c r="E35" s="0" t="n">
        <v>0</v>
      </c>
      <c r="F35" s="0" t="n">
        <v>0</v>
      </c>
      <c r="G35" s="1" t="n">
        <v>0</v>
      </c>
      <c r="H35" s="1" t="n">
        <v>0</v>
      </c>
      <c r="I35" s="1" t="n">
        <v>0</v>
      </c>
      <c r="J35" s="0" t="n">
        <f aca="false">B35*1+C35*2+D35*4+E35*8+F35*16+G35*32+H35*64+I35*128</f>
        <v>6</v>
      </c>
      <c r="K35" s="0" t="s">
        <v>10</v>
      </c>
      <c r="L35" s="0" t="n">
        <f aca="false">A35</f>
        <v>34</v>
      </c>
      <c r="M35" s="0" t="s">
        <v>11</v>
      </c>
      <c r="N35" s="0" t="n">
        <f aca="false">J35</f>
        <v>6</v>
      </c>
      <c r="O35" s="0" t="s">
        <v>12</v>
      </c>
    </row>
    <row r="36" customFormat="false" ht="12.75" hidden="false" customHeight="false" outlineLevel="0" collapsed="false">
      <c r="A36" s="0" t="n">
        <v>35</v>
      </c>
      <c r="B36" s="0" t="n">
        <v>0</v>
      </c>
      <c r="C36" s="0" t="n">
        <v>0</v>
      </c>
      <c r="D36" s="0" t="n">
        <v>1</v>
      </c>
      <c r="E36" s="0" t="n">
        <v>1</v>
      </c>
      <c r="F36" s="0" t="n">
        <v>1</v>
      </c>
      <c r="G36" s="1" t="n">
        <v>0</v>
      </c>
      <c r="H36" s="1" t="n">
        <v>0</v>
      </c>
      <c r="I36" s="1" t="n">
        <v>0</v>
      </c>
      <c r="J36" s="0" t="n">
        <f aca="false">B36*1+C36*2+D36*4+E36*8+F36*16+G36*32+H36*64+I36*128</f>
        <v>28</v>
      </c>
      <c r="K36" s="0" t="s">
        <v>10</v>
      </c>
      <c r="L36" s="0" t="n">
        <f aca="false">A36</f>
        <v>35</v>
      </c>
      <c r="M36" s="0" t="s">
        <v>11</v>
      </c>
      <c r="N36" s="0" t="n">
        <f aca="false">J36</f>
        <v>28</v>
      </c>
      <c r="O36" s="0" t="s">
        <v>12</v>
      </c>
    </row>
    <row r="37" customFormat="false" ht="12.75" hidden="false" customHeight="false" outlineLevel="0" collapsed="false">
      <c r="A37" s="0" t="n">
        <v>36</v>
      </c>
      <c r="B37" s="0" t="n">
        <v>1</v>
      </c>
      <c r="C37" s="0" t="n">
        <v>0</v>
      </c>
      <c r="D37" s="0" t="n">
        <v>0</v>
      </c>
      <c r="E37" s="0" t="n">
        <v>0</v>
      </c>
      <c r="F37" s="0" t="n">
        <v>0</v>
      </c>
      <c r="G37" s="1" t="n">
        <v>0</v>
      </c>
      <c r="H37" s="1" t="n">
        <v>1</v>
      </c>
      <c r="I37" s="1" t="n">
        <v>0</v>
      </c>
      <c r="J37" s="0" t="n">
        <f aca="false">B37*1+C37*2+D37*4+E37*8+F37*16+G37*32+H37*64+I37*128</f>
        <v>65</v>
      </c>
      <c r="K37" s="0" t="s">
        <v>10</v>
      </c>
      <c r="L37" s="0" t="n">
        <f aca="false">A37</f>
        <v>36</v>
      </c>
      <c r="M37" s="0" t="s">
        <v>11</v>
      </c>
      <c r="N37" s="0" t="n">
        <f aca="false">J37</f>
        <v>65</v>
      </c>
      <c r="O37" s="0" t="s">
        <v>12</v>
      </c>
    </row>
    <row r="38" customFormat="false" ht="12.75" hidden="false" customHeight="false" outlineLevel="0" collapsed="false">
      <c r="A38" s="0" t="n">
        <v>37</v>
      </c>
      <c r="B38" s="0" t="n">
        <v>0</v>
      </c>
      <c r="C38" s="0" t="n">
        <v>1</v>
      </c>
      <c r="D38" s="0" t="n">
        <v>0</v>
      </c>
      <c r="E38" s="0" t="n">
        <v>0</v>
      </c>
      <c r="F38" s="0" t="n">
        <v>0</v>
      </c>
      <c r="G38" s="1" t="n">
        <v>0</v>
      </c>
      <c r="H38" s="1" t="n">
        <v>0</v>
      </c>
      <c r="I38" s="1" t="n">
        <v>0</v>
      </c>
      <c r="J38" s="0" t="n">
        <f aca="false">B38*1+C38*2+D38*4+E38*8+F38*16+G38*32+H38*64+I38*128</f>
        <v>2</v>
      </c>
      <c r="K38" s="0" t="s">
        <v>10</v>
      </c>
      <c r="L38" s="0" t="n">
        <f aca="false">A38</f>
        <v>37</v>
      </c>
      <c r="M38" s="0" t="s">
        <v>11</v>
      </c>
      <c r="N38" s="0" t="n">
        <f aca="false">J38</f>
        <v>2</v>
      </c>
      <c r="O38" s="0" t="s">
        <v>12</v>
      </c>
    </row>
    <row r="39" customFormat="false" ht="12.75" hidden="false" customHeight="false" outlineLevel="0" collapsed="false">
      <c r="A39" s="0" t="n">
        <v>38</v>
      </c>
      <c r="B39" s="0" t="n">
        <v>0</v>
      </c>
      <c r="C39" s="0" t="n">
        <v>0</v>
      </c>
      <c r="D39" s="0" t="n">
        <v>1</v>
      </c>
      <c r="E39" s="0" t="n">
        <v>0</v>
      </c>
      <c r="F39" s="0" t="n">
        <v>0</v>
      </c>
      <c r="G39" s="1" t="n">
        <v>1</v>
      </c>
      <c r="H39" s="1" t="n">
        <v>0</v>
      </c>
      <c r="I39" s="1" t="n">
        <v>0</v>
      </c>
      <c r="J39" s="0" t="n">
        <f aca="false">B39*1+C39*2+D39*4+E39*8+F39*16+G39*32+H39*64+I39*128</f>
        <v>36</v>
      </c>
      <c r="K39" s="0" t="s">
        <v>10</v>
      </c>
      <c r="L39" s="0" t="n">
        <f aca="false">A39</f>
        <v>38</v>
      </c>
      <c r="M39" s="0" t="s">
        <v>11</v>
      </c>
      <c r="N39" s="0" t="n">
        <f aca="false">J39</f>
        <v>36</v>
      </c>
      <c r="O39" s="0" t="s">
        <v>12</v>
      </c>
    </row>
    <row r="40" customFormat="false" ht="12.75" hidden="false" customHeight="false" outlineLevel="0" collapsed="false">
      <c r="A40" s="0" t="n">
        <v>39</v>
      </c>
      <c r="B40" s="0" t="n">
        <v>0</v>
      </c>
      <c r="C40" s="0" t="n">
        <v>0</v>
      </c>
      <c r="D40" s="0" t="n">
        <v>0</v>
      </c>
      <c r="E40" s="0" t="n">
        <v>1</v>
      </c>
      <c r="F40" s="0" t="n">
        <v>1</v>
      </c>
      <c r="G40" s="1" t="n">
        <v>0</v>
      </c>
      <c r="H40" s="1" t="n">
        <v>0</v>
      </c>
      <c r="I40" s="1" t="n">
        <v>0</v>
      </c>
      <c r="J40" s="0" t="n">
        <f aca="false">B40*1+C40*2+D40*4+E40*8+F40*16+G40*32+H40*64+I40*128</f>
        <v>24</v>
      </c>
      <c r="K40" s="0" t="s">
        <v>10</v>
      </c>
      <c r="L40" s="0" t="n">
        <f aca="false">A40</f>
        <v>39</v>
      </c>
      <c r="M40" s="0" t="s">
        <v>11</v>
      </c>
      <c r="N40" s="0" t="n">
        <f aca="false">J40</f>
        <v>24</v>
      </c>
      <c r="O40" s="0" t="s">
        <v>12</v>
      </c>
    </row>
    <row r="41" customFormat="false" ht="12.75" hidden="false" customHeight="false" outlineLevel="0" collapsed="false">
      <c r="A41" s="0" t="n">
        <v>40</v>
      </c>
      <c r="B41" s="0" t="n">
        <v>1</v>
      </c>
      <c r="C41" s="0" t="n">
        <v>1</v>
      </c>
      <c r="D41" s="0" t="n">
        <v>0</v>
      </c>
      <c r="E41" s="0" t="n">
        <v>0</v>
      </c>
      <c r="F41" s="0" t="n">
        <v>0</v>
      </c>
      <c r="G41" s="1" t="n">
        <v>1</v>
      </c>
      <c r="H41" s="1" t="n">
        <v>1</v>
      </c>
      <c r="I41" s="1" t="n">
        <v>0</v>
      </c>
      <c r="J41" s="0" t="n">
        <f aca="false">B41*1+C41*2+D41*4+E41*8+F41*16+G41*32+H41*64+I41*128</f>
        <v>99</v>
      </c>
      <c r="K41" s="0" t="s">
        <v>10</v>
      </c>
      <c r="L41" s="0" t="n">
        <f aca="false">A41</f>
        <v>40</v>
      </c>
      <c r="M41" s="0" t="s">
        <v>11</v>
      </c>
      <c r="N41" s="0" t="n">
        <f aca="false">J41</f>
        <v>99</v>
      </c>
      <c r="O41" s="0" t="s">
        <v>12</v>
      </c>
    </row>
    <row r="42" customFormat="false" ht="12.75" hidden="false" customHeight="false" outlineLevel="0" collapsed="false">
      <c r="A42" s="0" t="n">
        <v>41</v>
      </c>
      <c r="B42" s="0" t="n">
        <v>0</v>
      </c>
      <c r="C42" s="0" t="n">
        <v>1</v>
      </c>
      <c r="D42" s="0" t="n">
        <v>1</v>
      </c>
      <c r="E42" s="0" t="n">
        <v>0</v>
      </c>
      <c r="F42" s="0" t="n">
        <v>0</v>
      </c>
      <c r="G42" s="1" t="n">
        <v>0</v>
      </c>
      <c r="H42" s="1" t="n">
        <v>0</v>
      </c>
      <c r="I42" s="1" t="n">
        <v>0</v>
      </c>
      <c r="J42" s="0" t="n">
        <f aca="false">B42*1+C42*2+D42*4+E42*8+F42*16+G42*32+H42*64+I42*128</f>
        <v>6</v>
      </c>
      <c r="K42" s="0" t="s">
        <v>10</v>
      </c>
      <c r="L42" s="0" t="n">
        <f aca="false">A42</f>
        <v>41</v>
      </c>
      <c r="M42" s="0" t="s">
        <v>11</v>
      </c>
      <c r="N42" s="0" t="n">
        <f aca="false">J42</f>
        <v>6</v>
      </c>
      <c r="O42" s="0" t="s">
        <v>12</v>
      </c>
    </row>
    <row r="43" customFormat="false" ht="12.75" hidden="false" customHeight="false" outlineLevel="0" collapsed="false">
      <c r="A43" s="0" t="n">
        <v>42</v>
      </c>
      <c r="B43" s="0" t="n">
        <v>0</v>
      </c>
      <c r="C43" s="0" t="n">
        <v>0</v>
      </c>
      <c r="D43" s="0" t="n">
        <v>1</v>
      </c>
      <c r="E43" s="0" t="n">
        <v>1</v>
      </c>
      <c r="F43" s="0" t="n">
        <v>1</v>
      </c>
      <c r="G43" s="1" t="n">
        <v>0</v>
      </c>
      <c r="H43" s="1" t="n">
        <v>0</v>
      </c>
      <c r="I43" s="1" t="n">
        <v>0</v>
      </c>
      <c r="J43" s="0" t="n">
        <f aca="false">B43*1+C43*2+D43*4+E43*8+F43*16+G43*32+H43*64+I43*128</f>
        <v>28</v>
      </c>
      <c r="K43" s="0" t="s">
        <v>10</v>
      </c>
      <c r="L43" s="0" t="n">
        <f aca="false">A43</f>
        <v>42</v>
      </c>
      <c r="M43" s="0" t="s">
        <v>11</v>
      </c>
      <c r="N43" s="0" t="n">
        <f aca="false">J43</f>
        <v>28</v>
      </c>
      <c r="O43" s="0" t="s">
        <v>12</v>
      </c>
    </row>
    <row r="44" customFormat="false" ht="12.75" hidden="false" customHeight="false" outlineLevel="0" collapsed="false">
      <c r="A44" s="0" t="n">
        <v>43</v>
      </c>
      <c r="B44" s="0" t="n">
        <v>1</v>
      </c>
      <c r="C44" s="0" t="n">
        <v>0</v>
      </c>
      <c r="D44" s="0" t="n">
        <v>0</v>
      </c>
      <c r="E44" s="0" t="n">
        <v>0</v>
      </c>
      <c r="F44" s="0" t="n">
        <v>0</v>
      </c>
      <c r="G44" s="1" t="n">
        <v>0</v>
      </c>
      <c r="H44" s="1" t="n">
        <v>1</v>
      </c>
      <c r="I44" s="1" t="n">
        <v>0</v>
      </c>
      <c r="J44" s="0" t="n">
        <f aca="false">B44*1+C44*2+D44*4+E44*8+F44*16+G44*32+H44*64+I44*128</f>
        <v>65</v>
      </c>
      <c r="K44" s="0" t="s">
        <v>10</v>
      </c>
      <c r="L44" s="0" t="n">
        <f aca="false">A44</f>
        <v>43</v>
      </c>
      <c r="M44" s="0" t="s">
        <v>11</v>
      </c>
      <c r="N44" s="0" t="n">
        <f aca="false">J44</f>
        <v>65</v>
      </c>
      <c r="O44" s="0" t="s">
        <v>12</v>
      </c>
    </row>
    <row r="45" customFormat="false" ht="12.75" hidden="false" customHeight="false" outlineLevel="0" collapsed="false">
      <c r="A45" s="0" t="n">
        <v>44</v>
      </c>
      <c r="B45" s="0" t="n">
        <v>0</v>
      </c>
      <c r="C45" s="0" t="n">
        <v>1</v>
      </c>
      <c r="D45" s="0" t="n">
        <v>0</v>
      </c>
      <c r="E45" s="0" t="n">
        <v>0</v>
      </c>
      <c r="F45" s="0" t="n">
        <v>0</v>
      </c>
      <c r="G45" s="1" t="n">
        <v>0</v>
      </c>
      <c r="H45" s="1" t="n">
        <v>0</v>
      </c>
      <c r="I45" s="1" t="n">
        <v>0</v>
      </c>
      <c r="J45" s="0" t="n">
        <f aca="false">B45*1+C45*2+D45*4+E45*8+F45*16+G45*32+H45*64+I45*128</f>
        <v>2</v>
      </c>
      <c r="K45" s="0" t="s">
        <v>10</v>
      </c>
      <c r="L45" s="0" t="n">
        <f aca="false">A45</f>
        <v>44</v>
      </c>
      <c r="M45" s="0" t="s">
        <v>11</v>
      </c>
      <c r="N45" s="0" t="n">
        <f aca="false">J45</f>
        <v>2</v>
      </c>
      <c r="O45" s="0" t="s">
        <v>12</v>
      </c>
    </row>
    <row r="46" customFormat="false" ht="12.75" hidden="false" customHeight="false" outlineLevel="0" collapsed="false">
      <c r="A46" s="0" t="n">
        <v>45</v>
      </c>
      <c r="B46" s="0" t="n">
        <v>0</v>
      </c>
      <c r="C46" s="0" t="n">
        <v>0</v>
      </c>
      <c r="D46" s="0" t="n">
        <v>1</v>
      </c>
      <c r="E46" s="0" t="n">
        <v>0</v>
      </c>
      <c r="F46" s="0" t="n">
        <v>0</v>
      </c>
      <c r="G46" s="1" t="n">
        <v>1</v>
      </c>
      <c r="H46" s="1" t="n">
        <v>0</v>
      </c>
      <c r="I46" s="1" t="n">
        <v>0</v>
      </c>
      <c r="J46" s="0" t="n">
        <f aca="false">B46*1+C46*2+D46*4+E46*8+F46*16+G46*32+H46*64+I46*128</f>
        <v>36</v>
      </c>
      <c r="K46" s="0" t="s">
        <v>10</v>
      </c>
      <c r="L46" s="0" t="n">
        <f aca="false">A46</f>
        <v>45</v>
      </c>
      <c r="M46" s="0" t="s">
        <v>11</v>
      </c>
      <c r="N46" s="0" t="n">
        <f aca="false">J46</f>
        <v>36</v>
      </c>
      <c r="O46" s="0" t="s">
        <v>12</v>
      </c>
    </row>
    <row r="47" customFormat="false" ht="12.75" hidden="false" customHeight="false" outlineLevel="0" collapsed="false">
      <c r="A47" s="0" t="n">
        <v>46</v>
      </c>
      <c r="B47" s="0" t="n">
        <v>0</v>
      </c>
      <c r="C47" s="0" t="n">
        <v>0</v>
      </c>
      <c r="D47" s="0" t="n">
        <v>0</v>
      </c>
      <c r="E47" s="0" t="n">
        <v>1</v>
      </c>
      <c r="F47" s="0" t="n">
        <v>1</v>
      </c>
      <c r="G47" s="1" t="n">
        <v>0</v>
      </c>
      <c r="H47" s="1" t="n">
        <v>0</v>
      </c>
      <c r="I47" s="1" t="n">
        <v>0</v>
      </c>
      <c r="J47" s="0" t="n">
        <f aca="false">B47*1+C47*2+D47*4+E47*8+F47*16+G47*32+H47*64+I47*128</f>
        <v>24</v>
      </c>
      <c r="K47" s="0" t="s">
        <v>10</v>
      </c>
      <c r="L47" s="0" t="n">
        <f aca="false">A47</f>
        <v>46</v>
      </c>
      <c r="M47" s="0" t="s">
        <v>11</v>
      </c>
      <c r="N47" s="0" t="n">
        <f aca="false">J47</f>
        <v>24</v>
      </c>
      <c r="O47" s="0" t="s">
        <v>12</v>
      </c>
    </row>
    <row r="48" customFormat="false" ht="12.75" hidden="false" customHeight="false" outlineLevel="0" collapsed="false">
      <c r="A48" s="0" t="n">
        <v>47</v>
      </c>
      <c r="B48" s="0" t="n">
        <v>1</v>
      </c>
      <c r="C48" s="0" t="n">
        <v>1</v>
      </c>
      <c r="D48" s="0" t="n">
        <v>0</v>
      </c>
      <c r="E48" s="0" t="n">
        <v>0</v>
      </c>
      <c r="F48" s="0" t="n">
        <v>0</v>
      </c>
      <c r="G48" s="1" t="n">
        <v>1</v>
      </c>
      <c r="H48" s="1" t="n">
        <v>1</v>
      </c>
      <c r="I48" s="1" t="n">
        <v>0</v>
      </c>
      <c r="J48" s="0" t="n">
        <f aca="false">B48*1+C48*2+D48*4+E48*8+F48*16+G48*32+H48*64+I48*128</f>
        <v>99</v>
      </c>
      <c r="K48" s="0" t="s">
        <v>10</v>
      </c>
      <c r="L48" s="0" t="n">
        <f aca="false">A48</f>
        <v>47</v>
      </c>
      <c r="M48" s="0" t="s">
        <v>11</v>
      </c>
      <c r="N48" s="0" t="n">
        <f aca="false">J48</f>
        <v>99</v>
      </c>
      <c r="O48" s="0" t="s">
        <v>12</v>
      </c>
    </row>
    <row r="49" customFormat="false" ht="12.75" hidden="false" customHeight="false" outlineLevel="0" collapsed="false">
      <c r="A49" s="0" t="n">
        <v>48</v>
      </c>
      <c r="B49" s="0" t="n">
        <v>0</v>
      </c>
      <c r="C49" s="0" t="n">
        <v>1</v>
      </c>
      <c r="D49" s="0" t="n">
        <v>1</v>
      </c>
      <c r="E49" s="0" t="n">
        <v>0</v>
      </c>
      <c r="F49" s="0" t="n">
        <v>0</v>
      </c>
      <c r="G49" s="1" t="n">
        <v>0</v>
      </c>
      <c r="H49" s="1" t="n">
        <v>0</v>
      </c>
      <c r="I49" s="1" t="n">
        <v>0</v>
      </c>
      <c r="J49" s="0" t="n">
        <f aca="false">B49*1+C49*2+D49*4+E49*8+F49*16+G49*32+H49*64+I49*128</f>
        <v>6</v>
      </c>
      <c r="K49" s="0" t="s">
        <v>10</v>
      </c>
      <c r="L49" s="0" t="n">
        <f aca="false">A49</f>
        <v>48</v>
      </c>
      <c r="M49" s="0" t="s">
        <v>11</v>
      </c>
      <c r="N49" s="0" t="n">
        <f aca="false">J49</f>
        <v>6</v>
      </c>
      <c r="O49" s="0" t="s">
        <v>12</v>
      </c>
    </row>
    <row r="50" customFormat="false" ht="12.75" hidden="false" customHeight="false" outlineLevel="0" collapsed="false">
      <c r="A50" s="0" t="n">
        <v>49</v>
      </c>
      <c r="B50" s="0" t="n">
        <v>0</v>
      </c>
      <c r="C50" s="0" t="n">
        <v>0</v>
      </c>
      <c r="D50" s="0" t="n">
        <v>1</v>
      </c>
      <c r="E50" s="0" t="n">
        <v>1</v>
      </c>
      <c r="F50" s="0" t="n">
        <v>1</v>
      </c>
      <c r="G50" s="1" t="n">
        <v>0</v>
      </c>
      <c r="H50" s="1" t="n">
        <v>0</v>
      </c>
      <c r="I50" s="1" t="n">
        <v>0</v>
      </c>
      <c r="J50" s="0" t="n">
        <f aca="false">B50*1+C50*2+D50*4+E50*8+F50*16+G50*32+H50*64+I50*128</f>
        <v>28</v>
      </c>
      <c r="K50" s="0" t="s">
        <v>10</v>
      </c>
      <c r="L50" s="0" t="n">
        <f aca="false">A50</f>
        <v>49</v>
      </c>
      <c r="M50" s="0" t="s">
        <v>11</v>
      </c>
      <c r="N50" s="0" t="n">
        <f aca="false">J50</f>
        <v>28</v>
      </c>
      <c r="O50" s="0" t="s">
        <v>12</v>
      </c>
    </row>
    <row r="51" customFormat="false" ht="12.75" hidden="false" customHeight="false" outlineLevel="0" collapsed="false">
      <c r="A51" s="0" t="n">
        <v>50</v>
      </c>
      <c r="B51" s="0" t="n">
        <v>1</v>
      </c>
      <c r="C51" s="0" t="n">
        <v>0</v>
      </c>
      <c r="D51" s="0" t="n">
        <v>0</v>
      </c>
      <c r="E51" s="0" t="n">
        <v>0</v>
      </c>
      <c r="F51" s="0" t="n">
        <v>0</v>
      </c>
      <c r="G51" s="1" t="n">
        <v>0</v>
      </c>
      <c r="H51" s="1" t="n">
        <v>1</v>
      </c>
      <c r="I51" s="1" t="n">
        <v>0</v>
      </c>
      <c r="J51" s="0" t="n">
        <f aca="false">B51*1+C51*2+D51*4+E51*8+F51*16+G51*32+H51*64+I51*128</f>
        <v>65</v>
      </c>
      <c r="K51" s="0" t="s">
        <v>10</v>
      </c>
      <c r="L51" s="0" t="n">
        <f aca="false">A51</f>
        <v>50</v>
      </c>
      <c r="M51" s="0" t="s">
        <v>11</v>
      </c>
      <c r="N51" s="0" t="n">
        <f aca="false">J51</f>
        <v>65</v>
      </c>
      <c r="O51" s="0" t="s">
        <v>12</v>
      </c>
    </row>
    <row r="52" customFormat="false" ht="12.75" hidden="false" customHeight="false" outlineLevel="0" collapsed="false">
      <c r="A52" s="0" t="n">
        <v>51</v>
      </c>
      <c r="B52" s="0" t="n">
        <v>0</v>
      </c>
      <c r="C52" s="0" t="n">
        <v>1</v>
      </c>
      <c r="D52" s="0" t="n">
        <v>0</v>
      </c>
      <c r="E52" s="0" t="n">
        <v>0</v>
      </c>
      <c r="F52" s="0" t="n">
        <v>0</v>
      </c>
      <c r="G52" s="1" t="n">
        <v>0</v>
      </c>
      <c r="H52" s="1" t="n">
        <v>0</v>
      </c>
      <c r="I52" s="1" t="n">
        <v>0</v>
      </c>
      <c r="J52" s="0" t="n">
        <f aca="false">B52*1+C52*2+D52*4+E52*8+F52*16+G52*32+H52*64+I52*128</f>
        <v>2</v>
      </c>
      <c r="K52" s="0" t="s">
        <v>10</v>
      </c>
      <c r="L52" s="0" t="n">
        <f aca="false">A52</f>
        <v>51</v>
      </c>
      <c r="M52" s="0" t="s">
        <v>11</v>
      </c>
      <c r="N52" s="0" t="n">
        <f aca="false">J52</f>
        <v>2</v>
      </c>
      <c r="O52" s="0" t="s">
        <v>12</v>
      </c>
    </row>
    <row r="53" customFormat="false" ht="12.75" hidden="false" customHeight="false" outlineLevel="0" collapsed="false">
      <c r="A53" s="0" t="n">
        <v>52</v>
      </c>
      <c r="B53" s="0" t="n">
        <v>0</v>
      </c>
      <c r="C53" s="0" t="n">
        <v>0</v>
      </c>
      <c r="D53" s="0" t="n">
        <v>1</v>
      </c>
      <c r="E53" s="0" t="n">
        <v>0</v>
      </c>
      <c r="F53" s="0" t="n">
        <v>0</v>
      </c>
      <c r="G53" s="1" t="n">
        <v>1</v>
      </c>
      <c r="H53" s="1" t="n">
        <v>0</v>
      </c>
      <c r="I53" s="1" t="n">
        <v>0</v>
      </c>
      <c r="J53" s="0" t="n">
        <f aca="false">B53*1+C53*2+D53*4+E53*8+F53*16+G53*32+H53*64+I53*128</f>
        <v>36</v>
      </c>
      <c r="K53" s="0" t="s">
        <v>10</v>
      </c>
      <c r="L53" s="0" t="n">
        <f aca="false">A53</f>
        <v>52</v>
      </c>
      <c r="M53" s="0" t="s">
        <v>11</v>
      </c>
      <c r="N53" s="0" t="n">
        <f aca="false">J53</f>
        <v>36</v>
      </c>
      <c r="O53" s="0" t="s">
        <v>12</v>
      </c>
    </row>
    <row r="54" customFormat="false" ht="12.75" hidden="false" customHeight="false" outlineLevel="0" collapsed="false">
      <c r="A54" s="0" t="n">
        <v>53</v>
      </c>
      <c r="B54" s="0" t="n">
        <v>0</v>
      </c>
      <c r="C54" s="0" t="n">
        <v>0</v>
      </c>
      <c r="D54" s="0" t="n">
        <v>0</v>
      </c>
      <c r="E54" s="0" t="n">
        <v>1</v>
      </c>
      <c r="F54" s="0" t="n">
        <v>1</v>
      </c>
      <c r="G54" s="1" t="n">
        <v>0</v>
      </c>
      <c r="H54" s="1" t="n">
        <v>0</v>
      </c>
      <c r="I54" s="1" t="n">
        <v>0</v>
      </c>
      <c r="J54" s="0" t="n">
        <f aca="false">B54*1+C54*2+D54*4+E54*8+F54*16+G54*32+H54*64+I54*128</f>
        <v>24</v>
      </c>
      <c r="K54" s="0" t="s">
        <v>10</v>
      </c>
      <c r="L54" s="0" t="n">
        <f aca="false">A54</f>
        <v>53</v>
      </c>
      <c r="M54" s="0" t="s">
        <v>11</v>
      </c>
      <c r="N54" s="0" t="n">
        <f aca="false">J54</f>
        <v>24</v>
      </c>
      <c r="O54" s="0" t="s">
        <v>12</v>
      </c>
    </row>
    <row r="55" customFormat="false" ht="12.75" hidden="false" customHeight="false" outlineLevel="0" collapsed="false">
      <c r="A55" s="0" t="n">
        <v>54</v>
      </c>
      <c r="B55" s="0" t="n">
        <v>1</v>
      </c>
      <c r="C55" s="0" t="n">
        <v>1</v>
      </c>
      <c r="D55" s="0" t="n">
        <v>0</v>
      </c>
      <c r="E55" s="0" t="n">
        <v>0</v>
      </c>
      <c r="F55" s="0" t="n">
        <v>0</v>
      </c>
      <c r="G55" s="1" t="n">
        <v>1</v>
      </c>
      <c r="H55" s="1" t="n">
        <v>1</v>
      </c>
      <c r="I55" s="1" t="n">
        <v>0</v>
      </c>
      <c r="J55" s="0" t="n">
        <f aca="false">B55*1+C55*2+D55*4+E55*8+F55*16+G55*32+H55*64+I55*128</f>
        <v>99</v>
      </c>
      <c r="K55" s="0" t="s">
        <v>10</v>
      </c>
      <c r="L55" s="0" t="n">
        <f aca="false">A55</f>
        <v>54</v>
      </c>
      <c r="M55" s="0" t="s">
        <v>11</v>
      </c>
      <c r="N55" s="0" t="n">
        <f aca="false">J55</f>
        <v>99</v>
      </c>
      <c r="O55" s="0" t="s">
        <v>12</v>
      </c>
    </row>
    <row r="56" customFormat="false" ht="12.75" hidden="false" customHeight="false" outlineLevel="0" collapsed="false">
      <c r="A56" s="0" t="n">
        <v>55</v>
      </c>
      <c r="B56" s="0" t="n">
        <v>0</v>
      </c>
      <c r="C56" s="0" t="n">
        <v>1</v>
      </c>
      <c r="D56" s="0" t="n">
        <v>1</v>
      </c>
      <c r="E56" s="0" t="n">
        <v>0</v>
      </c>
      <c r="F56" s="0" t="n">
        <v>0</v>
      </c>
      <c r="G56" s="1" t="n">
        <v>0</v>
      </c>
      <c r="H56" s="1" t="n">
        <v>0</v>
      </c>
      <c r="I56" s="1" t="n">
        <v>0</v>
      </c>
      <c r="J56" s="0" t="n">
        <f aca="false">B56*1+C56*2+D56*4+E56*8+F56*16+G56*32+H56*64+I56*128</f>
        <v>6</v>
      </c>
      <c r="K56" s="0" t="s">
        <v>10</v>
      </c>
      <c r="L56" s="0" t="n">
        <f aca="false">A56</f>
        <v>55</v>
      </c>
      <c r="M56" s="0" t="s">
        <v>11</v>
      </c>
      <c r="N56" s="0" t="n">
        <f aca="false">J56</f>
        <v>6</v>
      </c>
      <c r="O56" s="0" t="s">
        <v>12</v>
      </c>
    </row>
    <row r="57" customFormat="false" ht="12.75" hidden="false" customHeight="false" outlineLevel="0" collapsed="false">
      <c r="A57" s="0" t="n">
        <v>56</v>
      </c>
      <c r="B57" s="0" t="n">
        <v>0</v>
      </c>
      <c r="C57" s="0" t="n">
        <v>0</v>
      </c>
      <c r="D57" s="0" t="n">
        <v>1</v>
      </c>
      <c r="E57" s="0" t="n">
        <v>1</v>
      </c>
      <c r="F57" s="0" t="n">
        <v>1</v>
      </c>
      <c r="G57" s="1" t="n">
        <v>0</v>
      </c>
      <c r="H57" s="1" t="n">
        <v>0</v>
      </c>
      <c r="I57" s="1" t="n">
        <v>0</v>
      </c>
      <c r="J57" s="0" t="n">
        <f aca="false">B57*1+C57*2+D57*4+E57*8+F57*16+G57*32+H57*64+I57*128</f>
        <v>28</v>
      </c>
      <c r="K57" s="0" t="s">
        <v>10</v>
      </c>
      <c r="L57" s="0" t="n">
        <f aca="false">A57</f>
        <v>56</v>
      </c>
      <c r="M57" s="0" t="s">
        <v>11</v>
      </c>
      <c r="N57" s="0" t="n">
        <f aca="false">J57</f>
        <v>28</v>
      </c>
      <c r="O57" s="0" t="s">
        <v>12</v>
      </c>
    </row>
    <row r="58" customFormat="false" ht="12.75" hidden="false" customHeight="false" outlineLevel="0" collapsed="false">
      <c r="A58" s="0" t="n">
        <v>57</v>
      </c>
      <c r="B58" s="0" t="n">
        <v>1</v>
      </c>
      <c r="C58" s="0" t="n">
        <v>0</v>
      </c>
      <c r="D58" s="0" t="n">
        <v>0</v>
      </c>
      <c r="E58" s="0" t="n">
        <v>0</v>
      </c>
      <c r="F58" s="0" t="n">
        <v>0</v>
      </c>
      <c r="G58" s="1" t="n">
        <v>0</v>
      </c>
      <c r="H58" s="1" t="n">
        <v>1</v>
      </c>
      <c r="I58" s="1" t="n">
        <v>0</v>
      </c>
      <c r="J58" s="0" t="n">
        <f aca="false">B58*1+C58*2+D58*4+E58*8+F58*16+G58*32+H58*64+I58*128</f>
        <v>65</v>
      </c>
      <c r="K58" s="0" t="s">
        <v>10</v>
      </c>
      <c r="L58" s="0" t="n">
        <f aca="false">A58</f>
        <v>57</v>
      </c>
      <c r="M58" s="0" t="s">
        <v>11</v>
      </c>
      <c r="N58" s="0" t="n">
        <f aca="false">J58</f>
        <v>65</v>
      </c>
      <c r="O58" s="0" t="s">
        <v>12</v>
      </c>
    </row>
    <row r="59" customFormat="false" ht="12.75" hidden="false" customHeight="false" outlineLevel="0" collapsed="false">
      <c r="A59" s="0" t="n">
        <v>58</v>
      </c>
      <c r="B59" s="0" t="n">
        <v>0</v>
      </c>
      <c r="C59" s="0" t="n">
        <v>1</v>
      </c>
      <c r="D59" s="0" t="n">
        <v>0</v>
      </c>
      <c r="E59" s="0" t="n">
        <v>0</v>
      </c>
      <c r="F59" s="0" t="n">
        <v>0</v>
      </c>
      <c r="G59" s="1" t="n">
        <v>0</v>
      </c>
      <c r="H59" s="1" t="n">
        <v>0</v>
      </c>
      <c r="I59" s="1" t="n">
        <v>0</v>
      </c>
      <c r="J59" s="0" t="n">
        <f aca="false">B59*1+C59*2+D59*4+E59*8+F59*16+G59*32+H59*64+I59*128</f>
        <v>2</v>
      </c>
      <c r="K59" s="0" t="s">
        <v>10</v>
      </c>
      <c r="L59" s="0" t="n">
        <f aca="false">A59</f>
        <v>58</v>
      </c>
      <c r="M59" s="0" t="s">
        <v>11</v>
      </c>
      <c r="N59" s="0" t="n">
        <f aca="false">J59</f>
        <v>2</v>
      </c>
      <c r="O59" s="0" t="s">
        <v>12</v>
      </c>
    </row>
    <row r="60" customFormat="false" ht="12.75" hidden="false" customHeight="false" outlineLevel="0" collapsed="false">
      <c r="A60" s="0" t="n">
        <v>59</v>
      </c>
      <c r="B60" s="0" t="n">
        <v>0</v>
      </c>
      <c r="C60" s="0" t="n">
        <v>0</v>
      </c>
      <c r="D60" s="0" t="n">
        <v>1</v>
      </c>
      <c r="E60" s="0" t="n">
        <v>0</v>
      </c>
      <c r="F60" s="0" t="n">
        <v>0</v>
      </c>
      <c r="G60" s="1" t="n">
        <v>1</v>
      </c>
      <c r="H60" s="1" t="n">
        <v>0</v>
      </c>
      <c r="I60" s="1" t="n">
        <v>0</v>
      </c>
      <c r="J60" s="0" t="n">
        <f aca="false">B60*1+C60*2+D60*4+E60*8+F60*16+G60*32+H60*64+I60*128</f>
        <v>36</v>
      </c>
      <c r="K60" s="0" t="s">
        <v>10</v>
      </c>
      <c r="L60" s="0" t="n">
        <f aca="false">A60</f>
        <v>59</v>
      </c>
      <c r="M60" s="0" t="s">
        <v>11</v>
      </c>
      <c r="N60" s="0" t="n">
        <f aca="false">J60</f>
        <v>36</v>
      </c>
      <c r="O60" s="0" t="s">
        <v>12</v>
      </c>
    </row>
    <row r="61" customFormat="false" ht="12.75" hidden="false" customHeight="false" outlineLevel="0" collapsed="false">
      <c r="A61" s="0" t="n">
        <v>60</v>
      </c>
      <c r="B61" s="0" t="n">
        <v>0</v>
      </c>
      <c r="C61" s="0" t="n">
        <v>0</v>
      </c>
      <c r="D61" s="0" t="n">
        <v>0</v>
      </c>
      <c r="E61" s="0" t="n">
        <v>1</v>
      </c>
      <c r="F61" s="0" t="n">
        <v>1</v>
      </c>
      <c r="G61" s="1" t="n">
        <v>0</v>
      </c>
      <c r="H61" s="1" t="n">
        <v>0</v>
      </c>
      <c r="I61" s="1" t="n">
        <v>0</v>
      </c>
      <c r="J61" s="0" t="n">
        <f aca="false">B61*1+C61*2+D61*4+E61*8+F61*16+G61*32+H61*64+I61*128</f>
        <v>24</v>
      </c>
      <c r="K61" s="0" t="s">
        <v>10</v>
      </c>
      <c r="L61" s="0" t="n">
        <f aca="false">A61</f>
        <v>60</v>
      </c>
      <c r="M61" s="0" t="s">
        <v>11</v>
      </c>
      <c r="N61" s="0" t="n">
        <f aca="false">J61</f>
        <v>24</v>
      </c>
      <c r="O61" s="0" t="s">
        <v>12</v>
      </c>
    </row>
    <row r="62" customFormat="false" ht="12.75" hidden="false" customHeight="false" outlineLevel="0" collapsed="false">
      <c r="A62" s="0" t="n">
        <v>61</v>
      </c>
      <c r="B62" s="0" t="n">
        <v>1</v>
      </c>
      <c r="C62" s="0" t="n">
        <v>1</v>
      </c>
      <c r="D62" s="0" t="n">
        <v>0</v>
      </c>
      <c r="E62" s="0" t="n">
        <v>0</v>
      </c>
      <c r="F62" s="0" t="n">
        <v>0</v>
      </c>
      <c r="G62" s="1" t="n">
        <v>1</v>
      </c>
      <c r="H62" s="1" t="n">
        <v>1</v>
      </c>
      <c r="I62" s="1" t="n">
        <v>0</v>
      </c>
      <c r="J62" s="0" t="n">
        <f aca="false">B62*1+C62*2+D62*4+E62*8+F62*16+G62*32+H62*64+I62*128</f>
        <v>99</v>
      </c>
      <c r="K62" s="0" t="s">
        <v>10</v>
      </c>
      <c r="L62" s="0" t="n">
        <f aca="false">A62</f>
        <v>61</v>
      </c>
      <c r="M62" s="0" t="s">
        <v>11</v>
      </c>
      <c r="N62" s="0" t="n">
        <f aca="false">J62</f>
        <v>99</v>
      </c>
      <c r="O62" s="0" t="s">
        <v>12</v>
      </c>
    </row>
    <row r="63" customFormat="false" ht="12.75" hidden="false" customHeight="false" outlineLevel="0" collapsed="false">
      <c r="A63" s="0" t="n">
        <v>62</v>
      </c>
      <c r="B63" s="0" t="n">
        <v>0</v>
      </c>
      <c r="C63" s="0" t="n">
        <v>1</v>
      </c>
      <c r="D63" s="0" t="n">
        <v>1</v>
      </c>
      <c r="E63" s="0" t="n">
        <v>0</v>
      </c>
      <c r="F63" s="0" t="n">
        <v>0</v>
      </c>
      <c r="G63" s="1" t="n">
        <v>0</v>
      </c>
      <c r="H63" s="1" t="n">
        <v>0</v>
      </c>
      <c r="I63" s="1" t="n">
        <v>0</v>
      </c>
      <c r="J63" s="0" t="n">
        <f aca="false">B63*1+C63*2+D63*4+E63*8+F63*16+G63*32+H63*64+I63*128</f>
        <v>6</v>
      </c>
      <c r="K63" s="0" t="s">
        <v>10</v>
      </c>
      <c r="L63" s="0" t="n">
        <f aca="false">A63</f>
        <v>62</v>
      </c>
      <c r="M63" s="0" t="s">
        <v>11</v>
      </c>
      <c r="N63" s="0" t="n">
        <f aca="false">J63</f>
        <v>6</v>
      </c>
      <c r="O63" s="0" t="s">
        <v>12</v>
      </c>
    </row>
    <row r="64" customFormat="false" ht="12.75" hidden="false" customHeight="false" outlineLevel="0" collapsed="false">
      <c r="A64" s="0" t="n">
        <v>63</v>
      </c>
      <c r="B64" s="0" t="n">
        <v>0</v>
      </c>
      <c r="C64" s="0" t="n">
        <v>0</v>
      </c>
      <c r="D64" s="0" t="n">
        <v>1</v>
      </c>
      <c r="E64" s="0" t="n">
        <v>1</v>
      </c>
      <c r="F64" s="0" t="n">
        <v>1</v>
      </c>
      <c r="G64" s="1" t="n">
        <v>0</v>
      </c>
      <c r="H64" s="1" t="n">
        <v>0</v>
      </c>
      <c r="I64" s="1" t="n">
        <v>0</v>
      </c>
      <c r="J64" s="0" t="n">
        <f aca="false">B64*1+C64*2+D64*4+E64*8+F64*16+G64*32+H64*64+I64*128</f>
        <v>28</v>
      </c>
      <c r="K64" s="0" t="s">
        <v>10</v>
      </c>
      <c r="L64" s="0" t="n">
        <f aca="false">A64</f>
        <v>63</v>
      </c>
      <c r="M64" s="0" t="s">
        <v>11</v>
      </c>
      <c r="N64" s="0" t="n">
        <f aca="false">J64</f>
        <v>28</v>
      </c>
      <c r="O64" s="0" t="s">
        <v>12</v>
      </c>
    </row>
    <row r="65" customFormat="false" ht="12.75" hidden="false" customHeight="false" outlineLevel="0" collapsed="false">
      <c r="A65" s="0" t="n">
        <v>64</v>
      </c>
      <c r="B65" s="0" t="n">
        <v>1</v>
      </c>
      <c r="C65" s="0" t="n">
        <v>0</v>
      </c>
      <c r="D65" s="0" t="n">
        <v>0</v>
      </c>
      <c r="E65" s="0" t="n">
        <v>0</v>
      </c>
      <c r="F65" s="0" t="n">
        <v>0</v>
      </c>
      <c r="G65" s="1" t="n">
        <v>0</v>
      </c>
      <c r="H65" s="1" t="n">
        <v>1</v>
      </c>
      <c r="I65" s="1" t="n">
        <v>0</v>
      </c>
      <c r="J65" s="0" t="n">
        <f aca="false">B65*1+C65*2+D65*4+E65*8+F65*16+G65*32+H65*64+I65*128</f>
        <v>65</v>
      </c>
      <c r="K65" s="0" t="s">
        <v>10</v>
      </c>
      <c r="L65" s="0" t="n">
        <f aca="false">A65</f>
        <v>64</v>
      </c>
      <c r="M65" s="0" t="s">
        <v>11</v>
      </c>
      <c r="N65" s="0" t="n">
        <f aca="false">J65</f>
        <v>65</v>
      </c>
      <c r="O65" s="0" t="s">
        <v>12</v>
      </c>
    </row>
    <row r="66" customFormat="false" ht="12.75" hidden="false" customHeight="false" outlineLevel="0" collapsed="false">
      <c r="A66" s="0" t="n">
        <v>65</v>
      </c>
      <c r="B66" s="0" t="n">
        <v>0</v>
      </c>
      <c r="C66" s="0" t="n">
        <v>1</v>
      </c>
      <c r="D66" s="0" t="n">
        <v>0</v>
      </c>
      <c r="E66" s="0" t="n">
        <v>0</v>
      </c>
      <c r="F66" s="0" t="n">
        <v>0</v>
      </c>
      <c r="G66" s="1" t="n">
        <v>0</v>
      </c>
      <c r="H66" s="1" t="n">
        <v>0</v>
      </c>
      <c r="I66" s="1" t="n">
        <v>0</v>
      </c>
      <c r="J66" s="0" t="n">
        <f aca="false">B66*1+C66*2+D66*4+E66*8+F66*16+G66*32+H66*64+I66*128</f>
        <v>2</v>
      </c>
      <c r="K66" s="0" t="s">
        <v>10</v>
      </c>
      <c r="L66" s="0" t="n">
        <f aca="false">A66</f>
        <v>65</v>
      </c>
      <c r="M66" s="0" t="s">
        <v>11</v>
      </c>
      <c r="N66" s="0" t="n">
        <f aca="false">J66</f>
        <v>2</v>
      </c>
      <c r="O66" s="0" t="s">
        <v>12</v>
      </c>
    </row>
    <row r="67" customFormat="false" ht="12.75" hidden="false" customHeight="false" outlineLevel="0" collapsed="false">
      <c r="A67" s="0" t="n">
        <v>66</v>
      </c>
      <c r="B67" s="0" t="n">
        <v>0</v>
      </c>
      <c r="C67" s="0" t="n">
        <v>0</v>
      </c>
      <c r="D67" s="0" t="n">
        <v>1</v>
      </c>
      <c r="E67" s="0" t="n">
        <v>0</v>
      </c>
      <c r="F67" s="0" t="n">
        <v>0</v>
      </c>
      <c r="G67" s="1" t="n">
        <v>1</v>
      </c>
      <c r="H67" s="1" t="n">
        <v>0</v>
      </c>
      <c r="I67" s="1" t="n">
        <v>0</v>
      </c>
      <c r="J67" s="0" t="n">
        <f aca="false">B67*1+C67*2+D67*4+E67*8+F67*16+G67*32+H67*64+I67*128</f>
        <v>36</v>
      </c>
      <c r="K67" s="0" t="s">
        <v>10</v>
      </c>
      <c r="L67" s="0" t="n">
        <f aca="false">A67</f>
        <v>66</v>
      </c>
      <c r="M67" s="0" t="s">
        <v>11</v>
      </c>
      <c r="N67" s="0" t="n">
        <f aca="false">J67</f>
        <v>36</v>
      </c>
      <c r="O67" s="0" t="s">
        <v>12</v>
      </c>
    </row>
    <row r="68" customFormat="false" ht="12.75" hidden="false" customHeight="false" outlineLevel="0" collapsed="false">
      <c r="A68" s="0" t="n">
        <v>67</v>
      </c>
      <c r="B68" s="0" t="n">
        <v>0</v>
      </c>
      <c r="C68" s="0" t="n">
        <v>0</v>
      </c>
      <c r="D68" s="0" t="n">
        <v>0</v>
      </c>
      <c r="E68" s="0" t="n">
        <v>1</v>
      </c>
      <c r="F68" s="0" t="n">
        <v>1</v>
      </c>
      <c r="G68" s="1" t="n">
        <v>0</v>
      </c>
      <c r="H68" s="1" t="n">
        <v>0</v>
      </c>
      <c r="I68" s="1" t="n">
        <v>0</v>
      </c>
      <c r="J68" s="0" t="n">
        <f aca="false">B68*1+C68*2+D68*4+E68*8+F68*16+G68*32+H68*64+I68*128</f>
        <v>24</v>
      </c>
      <c r="K68" s="0" t="s">
        <v>10</v>
      </c>
      <c r="L68" s="0" t="n">
        <f aca="false">A68</f>
        <v>67</v>
      </c>
      <c r="M68" s="0" t="s">
        <v>11</v>
      </c>
      <c r="N68" s="0" t="n">
        <f aca="false">J68</f>
        <v>24</v>
      </c>
      <c r="O68" s="0" t="s">
        <v>12</v>
      </c>
    </row>
    <row r="69" customFormat="false" ht="12.75" hidden="false" customHeight="false" outlineLevel="0" collapsed="false">
      <c r="A69" s="0" t="n">
        <v>68</v>
      </c>
      <c r="B69" s="0" t="n">
        <v>1</v>
      </c>
      <c r="C69" s="0" t="n">
        <v>1</v>
      </c>
      <c r="D69" s="0" t="n">
        <v>0</v>
      </c>
      <c r="E69" s="0" t="n">
        <v>0</v>
      </c>
      <c r="F69" s="0" t="n">
        <v>0</v>
      </c>
      <c r="G69" s="1" t="n">
        <v>1</v>
      </c>
      <c r="H69" s="1" t="n">
        <v>1</v>
      </c>
      <c r="I69" s="1" t="n">
        <v>0</v>
      </c>
      <c r="J69" s="0" t="n">
        <f aca="false">B69*1+C69*2+D69*4+E69*8+F69*16+G69*32+H69*64+I69*128</f>
        <v>99</v>
      </c>
      <c r="K69" s="0" t="s">
        <v>10</v>
      </c>
      <c r="L69" s="0" t="n">
        <f aca="false">A69</f>
        <v>68</v>
      </c>
      <c r="M69" s="0" t="s">
        <v>11</v>
      </c>
      <c r="N69" s="0" t="n">
        <f aca="false">J69</f>
        <v>99</v>
      </c>
      <c r="O69" s="0" t="s">
        <v>12</v>
      </c>
    </row>
    <row r="70" customFormat="false" ht="12.75" hidden="false" customHeight="false" outlineLevel="0" collapsed="false">
      <c r="A70" s="0" t="n">
        <v>69</v>
      </c>
      <c r="B70" s="0" t="n">
        <v>0</v>
      </c>
      <c r="C70" s="0" t="n">
        <v>1</v>
      </c>
      <c r="D70" s="0" t="n">
        <v>1</v>
      </c>
      <c r="E70" s="0" t="n">
        <v>0</v>
      </c>
      <c r="F70" s="0" t="n">
        <v>0</v>
      </c>
      <c r="G70" s="1" t="n">
        <v>0</v>
      </c>
      <c r="H70" s="1" t="n">
        <v>0</v>
      </c>
      <c r="I70" s="1" t="n">
        <v>0</v>
      </c>
      <c r="J70" s="0" t="n">
        <f aca="false">B70*1+C70*2+D70*4+E70*8+F70*16+G70*32+H70*64+I70*128</f>
        <v>6</v>
      </c>
      <c r="K70" s="0" t="s">
        <v>10</v>
      </c>
      <c r="L70" s="0" t="n">
        <f aca="false">A70</f>
        <v>69</v>
      </c>
      <c r="M70" s="0" t="s">
        <v>11</v>
      </c>
      <c r="N70" s="0" t="n">
        <f aca="false">J70</f>
        <v>6</v>
      </c>
      <c r="O70" s="0" t="s">
        <v>12</v>
      </c>
    </row>
    <row r="71" customFormat="false" ht="12.75" hidden="false" customHeight="false" outlineLevel="0" collapsed="false">
      <c r="A71" s="0" t="n">
        <v>70</v>
      </c>
      <c r="B71" s="0" t="n">
        <v>0</v>
      </c>
      <c r="C71" s="0" t="n">
        <v>0</v>
      </c>
      <c r="D71" s="0" t="n">
        <v>1</v>
      </c>
      <c r="E71" s="0" t="n">
        <v>1</v>
      </c>
      <c r="F71" s="0" t="n">
        <v>1</v>
      </c>
      <c r="G71" s="1" t="n">
        <v>0</v>
      </c>
      <c r="H71" s="1" t="n">
        <v>0</v>
      </c>
      <c r="I71" s="1" t="n">
        <v>0</v>
      </c>
      <c r="J71" s="0" t="n">
        <f aca="false">B71*1+C71*2+D71*4+E71*8+F71*16+G71*32+H71*64+I71*128</f>
        <v>28</v>
      </c>
      <c r="K71" s="0" t="s">
        <v>10</v>
      </c>
      <c r="L71" s="0" t="n">
        <f aca="false">A71</f>
        <v>70</v>
      </c>
      <c r="M71" s="0" t="s">
        <v>11</v>
      </c>
      <c r="N71" s="0" t="n">
        <f aca="false">J71</f>
        <v>28</v>
      </c>
      <c r="O71" s="0" t="s">
        <v>12</v>
      </c>
    </row>
    <row r="72" customFormat="false" ht="12.75" hidden="false" customHeight="false" outlineLevel="0" collapsed="false">
      <c r="A72" s="0" t="n">
        <v>71</v>
      </c>
      <c r="B72" s="0" t="n">
        <v>1</v>
      </c>
      <c r="C72" s="0" t="n">
        <v>0</v>
      </c>
      <c r="D72" s="0" t="n">
        <v>0</v>
      </c>
      <c r="E72" s="0" t="n">
        <v>0</v>
      </c>
      <c r="F72" s="0" t="n">
        <v>0</v>
      </c>
      <c r="G72" s="1" t="n">
        <v>0</v>
      </c>
      <c r="H72" s="1" t="n">
        <v>1</v>
      </c>
      <c r="I72" s="1" t="n">
        <v>0</v>
      </c>
      <c r="J72" s="0" t="n">
        <f aca="false">B72*1+C72*2+D72*4+E72*8+F72*16+G72*32+H72*64+I72*128</f>
        <v>65</v>
      </c>
      <c r="K72" s="0" t="s">
        <v>10</v>
      </c>
      <c r="L72" s="0" t="n">
        <f aca="false">A72</f>
        <v>71</v>
      </c>
      <c r="M72" s="0" t="s">
        <v>11</v>
      </c>
      <c r="N72" s="0" t="n">
        <f aca="false">J72</f>
        <v>65</v>
      </c>
      <c r="O72" s="0" t="s">
        <v>12</v>
      </c>
    </row>
    <row r="73" customFormat="false" ht="12.75" hidden="false" customHeight="false" outlineLevel="0" collapsed="false">
      <c r="A73" s="0" t="n">
        <v>72</v>
      </c>
      <c r="B73" s="0" t="n">
        <v>0</v>
      </c>
      <c r="C73" s="0" t="n">
        <v>1</v>
      </c>
      <c r="D73" s="0" t="n">
        <v>0</v>
      </c>
      <c r="E73" s="0" t="n">
        <v>0</v>
      </c>
      <c r="F73" s="0" t="n">
        <v>0</v>
      </c>
      <c r="G73" s="1" t="n">
        <v>0</v>
      </c>
      <c r="H73" s="1" t="n">
        <v>0</v>
      </c>
      <c r="I73" s="1" t="n">
        <v>0</v>
      </c>
      <c r="J73" s="0" t="n">
        <f aca="false">B73*1+C73*2+D73*4+E73*8+F73*16+G73*32+H73*64+I73*128</f>
        <v>2</v>
      </c>
      <c r="K73" s="0" t="s">
        <v>10</v>
      </c>
      <c r="L73" s="0" t="n">
        <f aca="false">A73</f>
        <v>72</v>
      </c>
      <c r="M73" s="0" t="s">
        <v>11</v>
      </c>
      <c r="N73" s="0" t="n">
        <f aca="false">J73</f>
        <v>2</v>
      </c>
      <c r="O73" s="0" t="s">
        <v>12</v>
      </c>
    </row>
    <row r="74" customFormat="false" ht="12.75" hidden="false" customHeight="false" outlineLevel="0" collapsed="false">
      <c r="A74" s="0" t="n">
        <v>73</v>
      </c>
      <c r="B74" s="0" t="n">
        <v>0</v>
      </c>
      <c r="C74" s="0" t="n">
        <v>0</v>
      </c>
      <c r="D74" s="0" t="n">
        <v>1</v>
      </c>
      <c r="E74" s="0" t="n">
        <v>0</v>
      </c>
      <c r="F74" s="0" t="n">
        <v>0</v>
      </c>
      <c r="G74" s="1" t="n">
        <v>1</v>
      </c>
      <c r="H74" s="1" t="n">
        <v>0</v>
      </c>
      <c r="I74" s="1" t="n">
        <v>0</v>
      </c>
      <c r="J74" s="0" t="n">
        <f aca="false">B74*1+C74*2+D74*4+E74*8+F74*16+G74*32+H74*64+I74*128</f>
        <v>36</v>
      </c>
      <c r="K74" s="0" t="s">
        <v>10</v>
      </c>
      <c r="L74" s="0" t="n">
        <f aca="false">A74</f>
        <v>73</v>
      </c>
      <c r="M74" s="0" t="s">
        <v>11</v>
      </c>
      <c r="N74" s="0" t="n">
        <f aca="false">J74</f>
        <v>36</v>
      </c>
      <c r="O74" s="0" t="s">
        <v>12</v>
      </c>
    </row>
    <row r="75" customFormat="false" ht="12.75" hidden="false" customHeight="false" outlineLevel="0" collapsed="false">
      <c r="A75" s="0" t="n">
        <v>74</v>
      </c>
      <c r="B75" s="0" t="n">
        <v>0</v>
      </c>
      <c r="C75" s="0" t="n">
        <v>0</v>
      </c>
      <c r="D75" s="0" t="n">
        <v>0</v>
      </c>
      <c r="E75" s="0" t="n">
        <v>1</v>
      </c>
      <c r="F75" s="0" t="n">
        <v>1</v>
      </c>
      <c r="G75" s="1" t="n">
        <v>0</v>
      </c>
      <c r="H75" s="1" t="n">
        <v>0</v>
      </c>
      <c r="I75" s="1" t="n">
        <v>0</v>
      </c>
      <c r="J75" s="0" t="n">
        <f aca="false">B75*1+C75*2+D75*4+E75*8+F75*16+G75*32+H75*64+I75*128</f>
        <v>24</v>
      </c>
      <c r="K75" s="0" t="s">
        <v>10</v>
      </c>
      <c r="L75" s="0" t="n">
        <f aca="false">A75</f>
        <v>74</v>
      </c>
      <c r="M75" s="0" t="s">
        <v>11</v>
      </c>
      <c r="N75" s="0" t="n">
        <f aca="false">J75</f>
        <v>24</v>
      </c>
      <c r="O75" s="0" t="s">
        <v>12</v>
      </c>
    </row>
    <row r="76" customFormat="false" ht="12.75" hidden="false" customHeight="false" outlineLevel="0" collapsed="false">
      <c r="A76" s="0" t="n">
        <v>75</v>
      </c>
      <c r="B76" s="0" t="n">
        <v>1</v>
      </c>
      <c r="C76" s="0" t="n">
        <v>1</v>
      </c>
      <c r="D76" s="0" t="n">
        <v>0</v>
      </c>
      <c r="E76" s="0" t="n">
        <v>0</v>
      </c>
      <c r="F76" s="0" t="n">
        <v>0</v>
      </c>
      <c r="G76" s="1" t="n">
        <v>1</v>
      </c>
      <c r="H76" s="1" t="n">
        <v>1</v>
      </c>
      <c r="I76" s="1" t="n">
        <v>0</v>
      </c>
      <c r="J76" s="0" t="n">
        <f aca="false">B76*1+C76*2+D76*4+E76*8+F76*16+G76*32+H76*64+I76*128</f>
        <v>99</v>
      </c>
      <c r="K76" s="0" t="s">
        <v>10</v>
      </c>
      <c r="L76" s="0" t="n">
        <f aca="false">A76</f>
        <v>75</v>
      </c>
      <c r="M76" s="0" t="s">
        <v>11</v>
      </c>
      <c r="N76" s="0" t="n">
        <f aca="false">J76</f>
        <v>99</v>
      </c>
      <c r="O76" s="0" t="s">
        <v>12</v>
      </c>
    </row>
    <row r="77" customFormat="false" ht="12.75" hidden="false" customHeight="false" outlineLevel="0" collapsed="false">
      <c r="A77" s="0" t="n">
        <v>76</v>
      </c>
      <c r="B77" s="0" t="n">
        <v>0</v>
      </c>
      <c r="C77" s="0" t="n">
        <v>1</v>
      </c>
      <c r="D77" s="0" t="n">
        <v>1</v>
      </c>
      <c r="E77" s="0" t="n">
        <v>0</v>
      </c>
      <c r="F77" s="0" t="n">
        <v>0</v>
      </c>
      <c r="G77" s="1" t="n">
        <v>0</v>
      </c>
      <c r="H77" s="1" t="n">
        <v>0</v>
      </c>
      <c r="I77" s="1" t="n">
        <v>0</v>
      </c>
      <c r="J77" s="0" t="n">
        <f aca="false">B77*1+C77*2+D77*4+E77*8+F77*16+G77*32+H77*64+I77*128</f>
        <v>6</v>
      </c>
      <c r="K77" s="0" t="s">
        <v>10</v>
      </c>
      <c r="L77" s="0" t="n">
        <f aca="false">A77</f>
        <v>76</v>
      </c>
      <c r="M77" s="0" t="s">
        <v>11</v>
      </c>
      <c r="N77" s="0" t="n">
        <f aca="false">J77</f>
        <v>6</v>
      </c>
      <c r="O77" s="0" t="s">
        <v>12</v>
      </c>
    </row>
    <row r="78" customFormat="false" ht="12.75" hidden="false" customHeight="false" outlineLevel="0" collapsed="false">
      <c r="A78" s="0" t="n">
        <v>77</v>
      </c>
      <c r="B78" s="0" t="n">
        <v>0</v>
      </c>
      <c r="C78" s="0" t="n">
        <v>0</v>
      </c>
      <c r="D78" s="0" t="n">
        <v>1</v>
      </c>
      <c r="E78" s="0" t="n">
        <v>1</v>
      </c>
      <c r="F78" s="0" t="n">
        <v>1</v>
      </c>
      <c r="G78" s="1" t="n">
        <v>0</v>
      </c>
      <c r="H78" s="1" t="n">
        <v>0</v>
      </c>
      <c r="I78" s="1" t="n">
        <v>0</v>
      </c>
      <c r="J78" s="0" t="n">
        <f aca="false">B78*1+C78*2+D78*4+E78*8+F78*16+G78*32+H78*64+I78*128</f>
        <v>28</v>
      </c>
      <c r="K78" s="0" t="s">
        <v>10</v>
      </c>
      <c r="L78" s="0" t="n">
        <f aca="false">A78</f>
        <v>77</v>
      </c>
      <c r="M78" s="0" t="s">
        <v>11</v>
      </c>
      <c r="N78" s="0" t="n">
        <f aca="false">J78</f>
        <v>28</v>
      </c>
      <c r="O78" s="0" t="s">
        <v>12</v>
      </c>
    </row>
    <row r="79" customFormat="false" ht="12.75" hidden="false" customHeight="false" outlineLevel="0" collapsed="false">
      <c r="A79" s="0" t="n">
        <v>78</v>
      </c>
      <c r="B79" s="0" t="n">
        <v>1</v>
      </c>
      <c r="C79" s="0" t="n">
        <v>0</v>
      </c>
      <c r="D79" s="0" t="n">
        <v>0</v>
      </c>
      <c r="E79" s="0" t="n">
        <v>0</v>
      </c>
      <c r="F79" s="0" t="n">
        <v>0</v>
      </c>
      <c r="G79" s="1" t="n">
        <v>0</v>
      </c>
      <c r="H79" s="1" t="n">
        <v>1</v>
      </c>
      <c r="I79" s="1" t="n">
        <v>0</v>
      </c>
      <c r="J79" s="0" t="n">
        <f aca="false">B79*1+C79*2+D79*4+E79*8+F79*16+G79*32+H79*64+I79*128</f>
        <v>65</v>
      </c>
      <c r="K79" s="0" t="s">
        <v>10</v>
      </c>
      <c r="L79" s="0" t="n">
        <f aca="false">A79</f>
        <v>78</v>
      </c>
      <c r="M79" s="0" t="s">
        <v>11</v>
      </c>
      <c r="N79" s="0" t="n">
        <f aca="false">J79</f>
        <v>65</v>
      </c>
      <c r="O79" s="0" t="s">
        <v>12</v>
      </c>
    </row>
    <row r="80" customFormat="false" ht="12.75" hidden="false" customHeight="false" outlineLevel="0" collapsed="false">
      <c r="A80" s="0" t="n">
        <v>79</v>
      </c>
      <c r="B80" s="0" t="n">
        <v>0</v>
      </c>
      <c r="C80" s="0" t="n">
        <v>1</v>
      </c>
      <c r="D80" s="0" t="n">
        <v>0</v>
      </c>
      <c r="E80" s="0" t="n">
        <v>0</v>
      </c>
      <c r="F80" s="0" t="n">
        <v>0</v>
      </c>
      <c r="G80" s="1" t="n">
        <v>0</v>
      </c>
      <c r="H80" s="1" t="n">
        <v>0</v>
      </c>
      <c r="I80" s="1" t="n">
        <v>0</v>
      </c>
      <c r="J80" s="0" t="n">
        <f aca="false">B80*1+C80*2+D80*4+E80*8+F80*16+G80*32+H80*64+I80*128</f>
        <v>2</v>
      </c>
      <c r="K80" s="0" t="s">
        <v>10</v>
      </c>
      <c r="L80" s="0" t="n">
        <f aca="false">A80</f>
        <v>79</v>
      </c>
      <c r="M80" s="0" t="s">
        <v>11</v>
      </c>
      <c r="N80" s="0" t="n">
        <f aca="false">J80</f>
        <v>2</v>
      </c>
      <c r="O80" s="0" t="s">
        <v>12</v>
      </c>
    </row>
    <row r="81" customFormat="false" ht="12.75" hidden="false" customHeight="false" outlineLevel="0" collapsed="false">
      <c r="A81" s="0" t="n">
        <v>80</v>
      </c>
      <c r="B81" s="0" t="n">
        <v>0</v>
      </c>
      <c r="C81" s="0" t="n">
        <v>0</v>
      </c>
      <c r="D81" s="0" t="n">
        <v>1</v>
      </c>
      <c r="E81" s="0" t="n">
        <v>0</v>
      </c>
      <c r="F81" s="0" t="n">
        <v>0</v>
      </c>
      <c r="G81" s="1" t="n">
        <v>1</v>
      </c>
      <c r="H81" s="1" t="n">
        <v>0</v>
      </c>
      <c r="I81" s="1" t="n">
        <v>0</v>
      </c>
      <c r="J81" s="0" t="n">
        <f aca="false">B81*1+C81*2+D81*4+E81*8+F81*16+G81*32+H81*64+I81*128</f>
        <v>36</v>
      </c>
      <c r="K81" s="0" t="s">
        <v>10</v>
      </c>
      <c r="L81" s="0" t="n">
        <f aca="false">A81</f>
        <v>80</v>
      </c>
      <c r="M81" s="0" t="s">
        <v>11</v>
      </c>
      <c r="N81" s="0" t="n">
        <f aca="false">J81</f>
        <v>36</v>
      </c>
      <c r="O81" s="0" t="s">
        <v>12</v>
      </c>
    </row>
    <row r="82" customFormat="false" ht="12.75" hidden="false" customHeight="false" outlineLevel="0" collapsed="false">
      <c r="A82" s="0" t="n">
        <v>81</v>
      </c>
      <c r="B82" s="0" t="n">
        <v>0</v>
      </c>
      <c r="C82" s="0" t="n">
        <v>0</v>
      </c>
      <c r="D82" s="0" t="n">
        <v>0</v>
      </c>
      <c r="E82" s="0" t="n">
        <v>1</v>
      </c>
      <c r="F82" s="0" t="n">
        <v>1</v>
      </c>
      <c r="G82" s="1" t="n">
        <v>0</v>
      </c>
      <c r="H82" s="1" t="n">
        <v>0</v>
      </c>
      <c r="I82" s="1" t="n">
        <v>0</v>
      </c>
      <c r="J82" s="0" t="n">
        <f aca="false">B82*1+C82*2+D82*4+E82*8+F82*16+G82*32+H82*64+I82*128</f>
        <v>24</v>
      </c>
      <c r="K82" s="0" t="s">
        <v>10</v>
      </c>
      <c r="L82" s="0" t="n">
        <f aca="false">A82</f>
        <v>81</v>
      </c>
      <c r="M82" s="0" t="s">
        <v>11</v>
      </c>
      <c r="N82" s="0" t="n">
        <f aca="false">J82</f>
        <v>24</v>
      </c>
      <c r="O82" s="0" t="s">
        <v>12</v>
      </c>
    </row>
    <row r="83" customFormat="false" ht="12.75" hidden="false" customHeight="false" outlineLevel="0" collapsed="false">
      <c r="A83" s="0" t="n">
        <v>82</v>
      </c>
      <c r="B83" s="0" t="n">
        <v>1</v>
      </c>
      <c r="C83" s="0" t="n">
        <v>1</v>
      </c>
      <c r="D83" s="0" t="n">
        <v>0</v>
      </c>
      <c r="E83" s="0" t="n">
        <v>0</v>
      </c>
      <c r="F83" s="0" t="n">
        <v>0</v>
      </c>
      <c r="G83" s="1" t="n">
        <v>1</v>
      </c>
      <c r="H83" s="1" t="n">
        <v>1</v>
      </c>
      <c r="I83" s="1" t="n">
        <v>0</v>
      </c>
      <c r="J83" s="0" t="n">
        <f aca="false">B83*1+C83*2+D83*4+E83*8+F83*16+G83*32+H83*64+I83*128</f>
        <v>99</v>
      </c>
      <c r="K83" s="0" t="s">
        <v>10</v>
      </c>
      <c r="L83" s="0" t="n">
        <f aca="false">A83</f>
        <v>82</v>
      </c>
      <c r="M83" s="0" t="s">
        <v>11</v>
      </c>
      <c r="N83" s="0" t="n">
        <f aca="false">J83</f>
        <v>99</v>
      </c>
      <c r="O83" s="0" t="s">
        <v>12</v>
      </c>
    </row>
    <row r="84" customFormat="false" ht="12.75" hidden="false" customHeight="false" outlineLevel="0" collapsed="false">
      <c r="A84" s="0" t="n">
        <v>83</v>
      </c>
      <c r="B84" s="0" t="n">
        <v>0</v>
      </c>
      <c r="C84" s="0" t="n">
        <v>1</v>
      </c>
      <c r="D84" s="0" t="n">
        <v>1</v>
      </c>
      <c r="E84" s="0" t="n">
        <v>0</v>
      </c>
      <c r="F84" s="0" t="n">
        <v>0</v>
      </c>
      <c r="G84" s="1" t="n">
        <v>0</v>
      </c>
      <c r="H84" s="1" t="n">
        <v>0</v>
      </c>
      <c r="I84" s="1" t="n">
        <v>0</v>
      </c>
      <c r="J84" s="0" t="n">
        <f aca="false">B84*1+C84*2+D84*4+E84*8+F84*16+G84*32+H84*64+I84*128</f>
        <v>6</v>
      </c>
      <c r="K84" s="0" t="s">
        <v>10</v>
      </c>
      <c r="L84" s="0" t="n">
        <f aca="false">A84</f>
        <v>83</v>
      </c>
      <c r="M84" s="0" t="s">
        <v>11</v>
      </c>
      <c r="N84" s="0" t="n">
        <f aca="false">J84</f>
        <v>6</v>
      </c>
      <c r="O84" s="0" t="s">
        <v>12</v>
      </c>
    </row>
    <row r="85" customFormat="false" ht="12.75" hidden="false" customHeight="false" outlineLevel="0" collapsed="false">
      <c r="A85" s="0" t="n">
        <v>84</v>
      </c>
      <c r="B85" s="0" t="n">
        <v>0</v>
      </c>
      <c r="C85" s="0" t="n">
        <v>0</v>
      </c>
      <c r="D85" s="0" t="n">
        <v>1</v>
      </c>
      <c r="E85" s="0" t="n">
        <v>1</v>
      </c>
      <c r="F85" s="0" t="n">
        <v>1</v>
      </c>
      <c r="G85" s="1" t="n">
        <v>0</v>
      </c>
      <c r="H85" s="1" t="n">
        <v>0</v>
      </c>
      <c r="I85" s="1" t="n">
        <v>0</v>
      </c>
      <c r="J85" s="0" t="n">
        <f aca="false">B85*1+C85*2+D85*4+E85*8+F85*16+G85*32+H85*64+I85*128</f>
        <v>28</v>
      </c>
      <c r="K85" s="0" t="s">
        <v>10</v>
      </c>
      <c r="L85" s="0" t="n">
        <f aca="false">A85</f>
        <v>84</v>
      </c>
      <c r="M85" s="0" t="s">
        <v>11</v>
      </c>
      <c r="N85" s="0" t="n">
        <f aca="false">J85</f>
        <v>28</v>
      </c>
      <c r="O85" s="0" t="s">
        <v>12</v>
      </c>
    </row>
    <row r="86" customFormat="false" ht="12.75" hidden="false" customHeight="false" outlineLevel="0" collapsed="false">
      <c r="A86" s="0" t="n">
        <v>85</v>
      </c>
      <c r="B86" s="0" t="n">
        <v>1</v>
      </c>
      <c r="C86" s="0" t="n">
        <v>0</v>
      </c>
      <c r="D86" s="0" t="n">
        <v>0</v>
      </c>
      <c r="E86" s="0" t="n">
        <v>0</v>
      </c>
      <c r="F86" s="0" t="n">
        <v>0</v>
      </c>
      <c r="G86" s="1" t="n">
        <v>0</v>
      </c>
      <c r="H86" s="1" t="n">
        <v>1</v>
      </c>
      <c r="I86" s="1" t="n">
        <v>0</v>
      </c>
      <c r="J86" s="0" t="n">
        <f aca="false">B86*1+C86*2+D86*4+E86*8+F86*16+G86*32+H86*64+I86*128</f>
        <v>65</v>
      </c>
      <c r="K86" s="0" t="s">
        <v>10</v>
      </c>
      <c r="L86" s="0" t="n">
        <f aca="false">A86</f>
        <v>85</v>
      </c>
      <c r="M86" s="0" t="s">
        <v>11</v>
      </c>
      <c r="N86" s="0" t="n">
        <f aca="false">J86</f>
        <v>65</v>
      </c>
      <c r="O86" s="0" t="s">
        <v>12</v>
      </c>
    </row>
    <row r="87" customFormat="false" ht="12.75" hidden="false" customHeight="false" outlineLevel="0" collapsed="false">
      <c r="A87" s="0" t="n">
        <v>86</v>
      </c>
      <c r="B87" s="0" t="n">
        <v>0</v>
      </c>
      <c r="C87" s="0" t="n">
        <v>1</v>
      </c>
      <c r="D87" s="0" t="n">
        <v>0</v>
      </c>
      <c r="E87" s="0" t="n">
        <v>0</v>
      </c>
      <c r="F87" s="0" t="n">
        <v>0</v>
      </c>
      <c r="G87" s="1" t="n">
        <v>0</v>
      </c>
      <c r="H87" s="1" t="n">
        <v>0</v>
      </c>
      <c r="I87" s="1" t="n">
        <v>0</v>
      </c>
      <c r="J87" s="0" t="n">
        <f aca="false">B87*1+C87*2+D87*4+E87*8+F87*16+G87*32+H87*64+I87*128</f>
        <v>2</v>
      </c>
      <c r="K87" s="0" t="s">
        <v>10</v>
      </c>
      <c r="L87" s="0" t="n">
        <f aca="false">A87</f>
        <v>86</v>
      </c>
      <c r="M87" s="0" t="s">
        <v>11</v>
      </c>
      <c r="N87" s="0" t="n">
        <f aca="false">J87</f>
        <v>2</v>
      </c>
      <c r="O87" s="0" t="s">
        <v>12</v>
      </c>
    </row>
    <row r="88" customFormat="false" ht="12.75" hidden="false" customHeight="false" outlineLevel="0" collapsed="false">
      <c r="A88" s="0" t="n">
        <v>87</v>
      </c>
      <c r="B88" s="0" t="n">
        <v>0</v>
      </c>
      <c r="C88" s="0" t="n">
        <v>0</v>
      </c>
      <c r="D88" s="0" t="n">
        <v>1</v>
      </c>
      <c r="E88" s="0" t="n">
        <v>0</v>
      </c>
      <c r="F88" s="0" t="n">
        <v>0</v>
      </c>
      <c r="G88" s="1" t="n">
        <v>1</v>
      </c>
      <c r="H88" s="1" t="n">
        <v>0</v>
      </c>
      <c r="I88" s="1" t="n">
        <v>0</v>
      </c>
      <c r="J88" s="0" t="n">
        <f aca="false">B88*1+C88*2+D88*4+E88*8+F88*16+G88*32+H88*64+I88*128</f>
        <v>36</v>
      </c>
      <c r="K88" s="0" t="s">
        <v>10</v>
      </c>
      <c r="L88" s="0" t="n">
        <f aca="false">A88</f>
        <v>87</v>
      </c>
      <c r="M88" s="0" t="s">
        <v>11</v>
      </c>
      <c r="N88" s="0" t="n">
        <f aca="false">J88</f>
        <v>36</v>
      </c>
      <c r="O88" s="0" t="s">
        <v>12</v>
      </c>
    </row>
    <row r="89" customFormat="false" ht="12.75" hidden="false" customHeight="false" outlineLevel="0" collapsed="false">
      <c r="A89" s="0" t="n">
        <v>88</v>
      </c>
      <c r="B89" s="0" t="n">
        <v>0</v>
      </c>
      <c r="C89" s="0" t="n">
        <v>0</v>
      </c>
      <c r="D89" s="0" t="n">
        <v>0</v>
      </c>
      <c r="E89" s="0" t="n">
        <v>1</v>
      </c>
      <c r="F89" s="0" t="n">
        <v>1</v>
      </c>
      <c r="G89" s="1" t="n">
        <v>0</v>
      </c>
      <c r="H89" s="1" t="n">
        <v>0</v>
      </c>
      <c r="I89" s="1" t="n">
        <v>0</v>
      </c>
      <c r="J89" s="0" t="n">
        <f aca="false">B89*1+C89*2+D89*4+E89*8+F89*16+G89*32+H89*64+I89*128</f>
        <v>24</v>
      </c>
      <c r="K89" s="0" t="s">
        <v>10</v>
      </c>
      <c r="L89" s="0" t="n">
        <f aca="false">A89</f>
        <v>88</v>
      </c>
      <c r="M89" s="0" t="s">
        <v>11</v>
      </c>
      <c r="N89" s="0" t="n">
        <f aca="false">J89</f>
        <v>24</v>
      </c>
      <c r="O89" s="0" t="s">
        <v>12</v>
      </c>
    </row>
    <row r="90" customFormat="false" ht="12.75" hidden="false" customHeight="false" outlineLevel="0" collapsed="false">
      <c r="A90" s="0" t="n">
        <v>89</v>
      </c>
      <c r="B90" s="0" t="n">
        <v>1</v>
      </c>
      <c r="C90" s="0" t="n">
        <v>1</v>
      </c>
      <c r="D90" s="0" t="n">
        <v>0</v>
      </c>
      <c r="E90" s="0" t="n">
        <v>0</v>
      </c>
      <c r="F90" s="0" t="n">
        <v>0</v>
      </c>
      <c r="G90" s="1" t="n">
        <v>1</v>
      </c>
      <c r="H90" s="1" t="n">
        <v>1</v>
      </c>
      <c r="I90" s="1" t="n">
        <v>0</v>
      </c>
      <c r="J90" s="0" t="n">
        <f aca="false">B90*1+C90*2+D90*4+E90*8+F90*16+G90*32+H90*64+I90*128</f>
        <v>99</v>
      </c>
      <c r="K90" s="0" t="s">
        <v>10</v>
      </c>
      <c r="L90" s="0" t="n">
        <f aca="false">A90</f>
        <v>89</v>
      </c>
      <c r="M90" s="0" t="s">
        <v>11</v>
      </c>
      <c r="N90" s="0" t="n">
        <f aca="false">J90</f>
        <v>99</v>
      </c>
      <c r="O90" s="0" t="s">
        <v>12</v>
      </c>
    </row>
    <row r="91" customFormat="false" ht="12.75" hidden="false" customHeight="false" outlineLevel="0" collapsed="false">
      <c r="A91" s="0" t="n">
        <v>90</v>
      </c>
      <c r="B91" s="0" t="n">
        <v>0</v>
      </c>
      <c r="C91" s="0" t="n">
        <v>1</v>
      </c>
      <c r="D91" s="0" t="n">
        <v>1</v>
      </c>
      <c r="E91" s="0" t="n">
        <v>0</v>
      </c>
      <c r="F91" s="0" t="n">
        <v>0</v>
      </c>
      <c r="G91" s="1" t="n">
        <v>0</v>
      </c>
      <c r="H91" s="1" t="n">
        <v>0</v>
      </c>
      <c r="I91" s="1" t="n">
        <v>0</v>
      </c>
      <c r="J91" s="0" t="n">
        <f aca="false">B91*1+C91*2+D91*4+E91*8+F91*16+G91*32+H91*64+I91*128</f>
        <v>6</v>
      </c>
      <c r="K91" s="0" t="s">
        <v>10</v>
      </c>
      <c r="L91" s="0" t="n">
        <f aca="false">A91</f>
        <v>90</v>
      </c>
      <c r="M91" s="0" t="s">
        <v>11</v>
      </c>
      <c r="N91" s="0" t="n">
        <f aca="false">J91</f>
        <v>6</v>
      </c>
      <c r="O91" s="0" t="s">
        <v>12</v>
      </c>
    </row>
    <row r="92" customFormat="false" ht="12.75" hidden="false" customHeight="false" outlineLevel="0" collapsed="false">
      <c r="A92" s="0" t="n">
        <v>91</v>
      </c>
      <c r="B92" s="0" t="n">
        <v>0</v>
      </c>
      <c r="C92" s="0" t="n">
        <v>0</v>
      </c>
      <c r="D92" s="0" t="n">
        <v>1</v>
      </c>
      <c r="E92" s="0" t="n">
        <v>1</v>
      </c>
      <c r="F92" s="0" t="n">
        <v>1</v>
      </c>
      <c r="G92" s="1" t="n">
        <v>0</v>
      </c>
      <c r="H92" s="1" t="n">
        <v>0</v>
      </c>
      <c r="I92" s="1" t="n">
        <v>0</v>
      </c>
      <c r="J92" s="0" t="n">
        <f aca="false">B92*1+C92*2+D92*4+E92*8+F92*16+G92*32+H92*64+I92*128</f>
        <v>28</v>
      </c>
      <c r="K92" s="0" t="s">
        <v>10</v>
      </c>
      <c r="L92" s="0" t="n">
        <f aca="false">A92</f>
        <v>91</v>
      </c>
      <c r="M92" s="0" t="s">
        <v>11</v>
      </c>
      <c r="N92" s="0" t="n">
        <f aca="false">J92</f>
        <v>28</v>
      </c>
      <c r="O92" s="0" t="s">
        <v>12</v>
      </c>
    </row>
    <row r="93" customFormat="false" ht="12.75" hidden="false" customHeight="false" outlineLevel="0" collapsed="false">
      <c r="A93" s="0" t="n">
        <v>92</v>
      </c>
      <c r="B93" s="0" t="n">
        <v>1</v>
      </c>
      <c r="C93" s="0" t="n">
        <v>0</v>
      </c>
      <c r="D93" s="0" t="n">
        <v>0</v>
      </c>
      <c r="E93" s="0" t="n">
        <v>0</v>
      </c>
      <c r="F93" s="0" t="n">
        <v>0</v>
      </c>
      <c r="G93" s="1" t="n">
        <v>0</v>
      </c>
      <c r="H93" s="1" t="n">
        <v>1</v>
      </c>
      <c r="I93" s="1" t="n">
        <v>0</v>
      </c>
      <c r="J93" s="0" t="n">
        <f aca="false">B93*1+C93*2+D93*4+E93*8+F93*16+G93*32+H93*64+I93*128</f>
        <v>65</v>
      </c>
      <c r="K93" s="0" t="s">
        <v>10</v>
      </c>
      <c r="L93" s="0" t="n">
        <f aca="false">A93</f>
        <v>92</v>
      </c>
      <c r="M93" s="0" t="s">
        <v>11</v>
      </c>
      <c r="N93" s="0" t="n">
        <f aca="false">J93</f>
        <v>65</v>
      </c>
      <c r="O93" s="0" t="s">
        <v>12</v>
      </c>
    </row>
    <row r="94" customFormat="false" ht="12.75" hidden="false" customHeight="false" outlineLevel="0" collapsed="false">
      <c r="A94" s="0" t="n">
        <v>93</v>
      </c>
      <c r="B94" s="0" t="n">
        <v>0</v>
      </c>
      <c r="C94" s="0" t="n">
        <v>1</v>
      </c>
      <c r="D94" s="0" t="n">
        <v>0</v>
      </c>
      <c r="E94" s="0" t="n">
        <v>0</v>
      </c>
      <c r="F94" s="0" t="n">
        <v>0</v>
      </c>
      <c r="G94" s="1" t="n">
        <v>0</v>
      </c>
      <c r="H94" s="1" t="n">
        <v>0</v>
      </c>
      <c r="I94" s="1" t="n">
        <v>0</v>
      </c>
      <c r="J94" s="0" t="n">
        <f aca="false">B94*1+C94*2+D94*4+E94*8+F94*16+G94*32+H94*64+I94*128</f>
        <v>2</v>
      </c>
      <c r="K94" s="0" t="s">
        <v>10</v>
      </c>
      <c r="L94" s="0" t="n">
        <f aca="false">A94</f>
        <v>93</v>
      </c>
      <c r="M94" s="0" t="s">
        <v>11</v>
      </c>
      <c r="N94" s="0" t="n">
        <f aca="false">J94</f>
        <v>2</v>
      </c>
      <c r="O94" s="0" t="s">
        <v>12</v>
      </c>
    </row>
    <row r="95" customFormat="false" ht="12.75" hidden="false" customHeight="false" outlineLevel="0" collapsed="false">
      <c r="A95" s="0" t="n">
        <v>94</v>
      </c>
      <c r="B95" s="0" t="n">
        <v>0</v>
      </c>
      <c r="C95" s="0" t="n">
        <v>0</v>
      </c>
      <c r="D95" s="0" t="n">
        <v>1</v>
      </c>
      <c r="E95" s="0" t="n">
        <v>0</v>
      </c>
      <c r="F95" s="0" t="n">
        <v>0</v>
      </c>
      <c r="G95" s="1" t="n">
        <v>1</v>
      </c>
      <c r="H95" s="1" t="n">
        <v>0</v>
      </c>
      <c r="I95" s="1" t="n">
        <v>0</v>
      </c>
      <c r="J95" s="0" t="n">
        <f aca="false">B95*1+C95*2+D95*4+E95*8+F95*16+G95*32+H95*64+I95*128</f>
        <v>36</v>
      </c>
      <c r="K95" s="0" t="s">
        <v>10</v>
      </c>
      <c r="L95" s="0" t="n">
        <f aca="false">A95</f>
        <v>94</v>
      </c>
      <c r="M95" s="0" t="s">
        <v>11</v>
      </c>
      <c r="N95" s="0" t="n">
        <f aca="false">J95</f>
        <v>36</v>
      </c>
      <c r="O95" s="0" t="s">
        <v>12</v>
      </c>
    </row>
    <row r="96" customFormat="false" ht="12.75" hidden="false" customHeight="false" outlineLevel="0" collapsed="false">
      <c r="A96" s="0" t="n">
        <v>95</v>
      </c>
      <c r="B96" s="0" t="n">
        <v>0</v>
      </c>
      <c r="C96" s="0" t="n">
        <v>0</v>
      </c>
      <c r="D96" s="0" t="n">
        <v>0</v>
      </c>
      <c r="E96" s="0" t="n">
        <v>1</v>
      </c>
      <c r="F96" s="0" t="n">
        <v>1</v>
      </c>
      <c r="G96" s="1" t="n">
        <v>0</v>
      </c>
      <c r="H96" s="1" t="n">
        <v>0</v>
      </c>
      <c r="I96" s="1" t="n">
        <v>0</v>
      </c>
      <c r="J96" s="0" t="n">
        <f aca="false">B96*1+C96*2+D96*4+E96*8+F96*16+G96*32+H96*64+I96*128</f>
        <v>24</v>
      </c>
      <c r="K96" s="0" t="s">
        <v>10</v>
      </c>
      <c r="L96" s="0" t="n">
        <f aca="false">A96</f>
        <v>95</v>
      </c>
      <c r="M96" s="0" t="s">
        <v>11</v>
      </c>
      <c r="N96" s="0" t="n">
        <f aca="false">J96</f>
        <v>24</v>
      </c>
      <c r="O96" s="0" t="s">
        <v>12</v>
      </c>
    </row>
    <row r="97" customFormat="false" ht="12.75" hidden="false" customHeight="false" outlineLevel="0" collapsed="false">
      <c r="A97" s="0" t="n">
        <v>96</v>
      </c>
      <c r="B97" s="0" t="n">
        <v>1</v>
      </c>
      <c r="C97" s="0" t="n">
        <v>1</v>
      </c>
      <c r="D97" s="0" t="n">
        <v>0</v>
      </c>
      <c r="E97" s="0" t="n">
        <v>0</v>
      </c>
      <c r="F97" s="0" t="n">
        <v>0</v>
      </c>
      <c r="G97" s="1" t="n">
        <v>1</v>
      </c>
      <c r="H97" s="1" t="n">
        <v>1</v>
      </c>
      <c r="I97" s="1" t="n">
        <v>0</v>
      </c>
      <c r="J97" s="0" t="n">
        <f aca="false">B97*1+C97*2+D97*4+E97*8+F97*16+G97*32+H97*64+I97*128</f>
        <v>99</v>
      </c>
      <c r="K97" s="0" t="s">
        <v>10</v>
      </c>
      <c r="L97" s="0" t="n">
        <f aca="false">A97</f>
        <v>96</v>
      </c>
      <c r="M97" s="0" t="s">
        <v>11</v>
      </c>
      <c r="N97" s="0" t="n">
        <f aca="false">J97</f>
        <v>99</v>
      </c>
      <c r="O97" s="0" t="s">
        <v>12</v>
      </c>
    </row>
    <row r="98" customFormat="false" ht="12.75" hidden="false" customHeight="false" outlineLevel="0" collapsed="false">
      <c r="A98" s="0" t="n">
        <v>97</v>
      </c>
      <c r="B98" s="0" t="n">
        <v>0</v>
      </c>
      <c r="C98" s="0" t="n">
        <v>1</v>
      </c>
      <c r="D98" s="0" t="n">
        <v>1</v>
      </c>
      <c r="E98" s="0" t="n">
        <v>0</v>
      </c>
      <c r="F98" s="0" t="n">
        <v>0</v>
      </c>
      <c r="G98" s="1" t="n">
        <v>0</v>
      </c>
      <c r="H98" s="1" t="n">
        <v>0</v>
      </c>
      <c r="I98" s="1" t="n">
        <v>0</v>
      </c>
      <c r="J98" s="0" t="n">
        <f aca="false">B98*1+C98*2+D98*4+E98*8+F98*16+G98*32+H98*64+I98*128</f>
        <v>6</v>
      </c>
      <c r="K98" s="0" t="s">
        <v>10</v>
      </c>
      <c r="L98" s="0" t="n">
        <f aca="false">A98</f>
        <v>97</v>
      </c>
      <c r="M98" s="0" t="s">
        <v>11</v>
      </c>
      <c r="N98" s="0" t="n">
        <f aca="false">J98</f>
        <v>6</v>
      </c>
      <c r="O98" s="0" t="s">
        <v>12</v>
      </c>
    </row>
    <row r="99" customFormat="false" ht="12.75" hidden="false" customHeight="false" outlineLevel="0" collapsed="false">
      <c r="A99" s="0" t="n">
        <v>98</v>
      </c>
      <c r="B99" s="0" t="n">
        <v>0</v>
      </c>
      <c r="C99" s="0" t="n">
        <v>0</v>
      </c>
      <c r="D99" s="0" t="n">
        <v>1</v>
      </c>
      <c r="E99" s="0" t="n">
        <v>1</v>
      </c>
      <c r="F99" s="0" t="n">
        <v>1</v>
      </c>
      <c r="G99" s="1" t="n">
        <v>0</v>
      </c>
      <c r="H99" s="1" t="n">
        <v>0</v>
      </c>
      <c r="I99" s="1" t="n">
        <v>0</v>
      </c>
      <c r="J99" s="0" t="n">
        <f aca="false">B99*1+C99*2+D99*4+E99*8+F99*16+G99*32+H99*64+I99*128</f>
        <v>28</v>
      </c>
      <c r="K99" s="0" t="s">
        <v>10</v>
      </c>
      <c r="L99" s="0" t="n">
        <f aca="false">A99</f>
        <v>98</v>
      </c>
      <c r="M99" s="0" t="s">
        <v>11</v>
      </c>
      <c r="N99" s="0" t="n">
        <f aca="false">J99</f>
        <v>28</v>
      </c>
      <c r="O99" s="0" t="s">
        <v>12</v>
      </c>
    </row>
    <row r="100" customFormat="false" ht="12.75" hidden="false" customHeight="false" outlineLevel="0" collapsed="false">
      <c r="A100" s="0" t="n">
        <v>99</v>
      </c>
      <c r="B100" s="0" t="n">
        <v>1</v>
      </c>
      <c r="C100" s="0" t="n">
        <v>0</v>
      </c>
      <c r="D100" s="0" t="n">
        <v>0</v>
      </c>
      <c r="E100" s="0" t="n">
        <v>0</v>
      </c>
      <c r="F100" s="0" t="n">
        <v>0</v>
      </c>
      <c r="G100" s="1" t="n">
        <v>0</v>
      </c>
      <c r="H100" s="1" t="n">
        <v>1</v>
      </c>
      <c r="I100" s="1" t="n">
        <v>0</v>
      </c>
      <c r="J100" s="0" t="n">
        <f aca="false">B100*1+C100*2+D100*4+E100*8+F100*16+G100*32+H100*64+I100*128</f>
        <v>65</v>
      </c>
      <c r="K100" s="0" t="s">
        <v>10</v>
      </c>
      <c r="L100" s="0" t="n">
        <f aca="false">A100</f>
        <v>99</v>
      </c>
      <c r="M100" s="0" t="s">
        <v>11</v>
      </c>
      <c r="N100" s="0" t="n">
        <f aca="false">J100</f>
        <v>65</v>
      </c>
      <c r="O100" s="0" t="s">
        <v>12</v>
      </c>
    </row>
    <row r="101" customFormat="false" ht="12.75" hidden="false" customHeight="false" outlineLevel="0" collapsed="false">
      <c r="A101" s="0" t="n">
        <v>100</v>
      </c>
      <c r="B101" s="0" t="n">
        <v>0</v>
      </c>
      <c r="C101" s="0" t="n">
        <v>1</v>
      </c>
      <c r="D101" s="0" t="n">
        <v>0</v>
      </c>
      <c r="E101" s="0" t="n">
        <v>0</v>
      </c>
      <c r="F101" s="0" t="n">
        <v>0</v>
      </c>
      <c r="G101" s="1" t="n">
        <v>0</v>
      </c>
      <c r="H101" s="1" t="n">
        <v>0</v>
      </c>
      <c r="I101" s="1" t="n">
        <v>0</v>
      </c>
      <c r="J101" s="0" t="n">
        <f aca="false">B101*1+C101*2+D101*4+E101*8+F101*16+G101*32+H101*64+I101*128</f>
        <v>2</v>
      </c>
      <c r="K101" s="0" t="s">
        <v>10</v>
      </c>
      <c r="L101" s="0" t="n">
        <f aca="false">A101</f>
        <v>100</v>
      </c>
      <c r="M101" s="0" t="s">
        <v>11</v>
      </c>
      <c r="N101" s="0" t="n">
        <f aca="false">J101</f>
        <v>2</v>
      </c>
      <c r="O101" s="0" t="s">
        <v>12</v>
      </c>
    </row>
    <row r="102" customFormat="false" ht="12.75" hidden="false" customHeight="false" outlineLevel="0" collapsed="false">
      <c r="A102" s="0" t="n">
        <v>101</v>
      </c>
      <c r="B102" s="0" t="n">
        <v>0</v>
      </c>
      <c r="C102" s="0" t="n">
        <v>0</v>
      </c>
      <c r="D102" s="0" t="n">
        <v>1</v>
      </c>
      <c r="E102" s="0" t="n">
        <v>0</v>
      </c>
      <c r="F102" s="0" t="n">
        <v>0</v>
      </c>
      <c r="G102" s="1" t="n">
        <v>1</v>
      </c>
      <c r="H102" s="1" t="n">
        <v>0</v>
      </c>
      <c r="I102" s="1" t="n">
        <v>0</v>
      </c>
      <c r="J102" s="0" t="n">
        <f aca="false">B102*1+C102*2+D102*4+E102*8+F102*16+G102*32+H102*64+I102*128</f>
        <v>36</v>
      </c>
      <c r="K102" s="0" t="s">
        <v>10</v>
      </c>
      <c r="L102" s="0" t="n">
        <f aca="false">A102</f>
        <v>101</v>
      </c>
      <c r="M102" s="0" t="s">
        <v>11</v>
      </c>
      <c r="N102" s="0" t="n">
        <f aca="false">J102</f>
        <v>36</v>
      </c>
      <c r="O102" s="0" t="s">
        <v>12</v>
      </c>
    </row>
    <row r="103" customFormat="false" ht="12.75" hidden="false" customHeight="false" outlineLevel="0" collapsed="false">
      <c r="A103" s="0" t="n">
        <v>102</v>
      </c>
      <c r="B103" s="0" t="n">
        <v>0</v>
      </c>
      <c r="C103" s="0" t="n">
        <v>0</v>
      </c>
      <c r="D103" s="0" t="n">
        <v>0</v>
      </c>
      <c r="E103" s="0" t="n">
        <v>1</v>
      </c>
      <c r="F103" s="0" t="n">
        <v>1</v>
      </c>
      <c r="G103" s="1" t="n">
        <v>0</v>
      </c>
      <c r="H103" s="1" t="n">
        <v>0</v>
      </c>
      <c r="I103" s="1" t="n">
        <v>0</v>
      </c>
      <c r="J103" s="0" t="n">
        <f aca="false">B103*1+C103*2+D103*4+E103*8+F103*16+G103*32+H103*64+I103*128</f>
        <v>24</v>
      </c>
      <c r="K103" s="0" t="s">
        <v>10</v>
      </c>
      <c r="L103" s="0" t="n">
        <f aca="false">A103</f>
        <v>102</v>
      </c>
      <c r="M103" s="0" t="s">
        <v>11</v>
      </c>
      <c r="N103" s="0" t="n">
        <f aca="false">J103</f>
        <v>24</v>
      </c>
      <c r="O103" s="0" t="s">
        <v>12</v>
      </c>
    </row>
    <row r="104" customFormat="false" ht="12.75" hidden="false" customHeight="false" outlineLevel="0" collapsed="false">
      <c r="A104" s="0" t="n">
        <v>103</v>
      </c>
      <c r="B104" s="0" t="n">
        <v>1</v>
      </c>
      <c r="C104" s="0" t="n">
        <v>1</v>
      </c>
      <c r="D104" s="0" t="n">
        <v>0</v>
      </c>
      <c r="E104" s="0" t="n">
        <v>0</v>
      </c>
      <c r="F104" s="0" t="n">
        <v>0</v>
      </c>
      <c r="G104" s="1" t="n">
        <v>1</v>
      </c>
      <c r="H104" s="1" t="n">
        <v>1</v>
      </c>
      <c r="I104" s="1" t="n">
        <v>0</v>
      </c>
      <c r="J104" s="0" t="n">
        <f aca="false">B104*1+C104*2+D104*4+E104*8+F104*16+G104*32+H104*64+I104*128</f>
        <v>99</v>
      </c>
      <c r="K104" s="0" t="s">
        <v>10</v>
      </c>
      <c r="L104" s="0" t="n">
        <f aca="false">A104</f>
        <v>103</v>
      </c>
      <c r="M104" s="0" t="s">
        <v>11</v>
      </c>
      <c r="N104" s="0" t="n">
        <f aca="false">J104</f>
        <v>99</v>
      </c>
      <c r="O104" s="0" t="s">
        <v>12</v>
      </c>
    </row>
    <row r="105" customFormat="false" ht="12.75" hidden="false" customHeight="false" outlineLevel="0" collapsed="false">
      <c r="A105" s="0" t="n">
        <v>104</v>
      </c>
      <c r="B105" s="0" t="n">
        <v>0</v>
      </c>
      <c r="C105" s="0" t="n">
        <v>1</v>
      </c>
      <c r="D105" s="0" t="n">
        <v>1</v>
      </c>
      <c r="E105" s="0" t="n">
        <v>0</v>
      </c>
      <c r="F105" s="0" t="n">
        <v>0</v>
      </c>
      <c r="G105" s="1" t="n">
        <v>0</v>
      </c>
      <c r="H105" s="1" t="n">
        <v>0</v>
      </c>
      <c r="I105" s="1" t="n">
        <v>0</v>
      </c>
      <c r="J105" s="0" t="n">
        <f aca="false">B105*1+C105*2+D105*4+E105*8+F105*16+G105*32+H105*64+I105*128</f>
        <v>6</v>
      </c>
      <c r="K105" s="0" t="s">
        <v>10</v>
      </c>
      <c r="L105" s="0" t="n">
        <f aca="false">A105</f>
        <v>104</v>
      </c>
      <c r="M105" s="0" t="s">
        <v>11</v>
      </c>
      <c r="N105" s="0" t="n">
        <f aca="false">J105</f>
        <v>6</v>
      </c>
      <c r="O105" s="0" t="s">
        <v>12</v>
      </c>
    </row>
    <row r="106" customFormat="false" ht="12.75" hidden="false" customHeight="false" outlineLevel="0" collapsed="false">
      <c r="A106" s="0" t="n">
        <v>105</v>
      </c>
      <c r="B106" s="0" t="n">
        <v>0</v>
      </c>
      <c r="C106" s="0" t="n">
        <v>0</v>
      </c>
      <c r="D106" s="0" t="n">
        <v>1</v>
      </c>
      <c r="E106" s="0" t="n">
        <v>1</v>
      </c>
      <c r="F106" s="0" t="n">
        <v>1</v>
      </c>
      <c r="G106" s="1" t="n">
        <v>0</v>
      </c>
      <c r="H106" s="1" t="n">
        <v>0</v>
      </c>
      <c r="I106" s="1" t="n">
        <v>0</v>
      </c>
      <c r="J106" s="0" t="n">
        <f aca="false">B106*1+C106*2+D106*4+E106*8+F106*16+G106*32+H106*64+I106*128</f>
        <v>28</v>
      </c>
      <c r="K106" s="0" t="s">
        <v>10</v>
      </c>
      <c r="L106" s="0" t="n">
        <f aca="false">A106</f>
        <v>105</v>
      </c>
      <c r="M106" s="0" t="s">
        <v>11</v>
      </c>
      <c r="N106" s="0" t="n">
        <f aca="false">J106</f>
        <v>28</v>
      </c>
      <c r="O106" s="0" t="s">
        <v>12</v>
      </c>
    </row>
    <row r="107" customFormat="false" ht="12.75" hidden="false" customHeight="false" outlineLevel="0" collapsed="false">
      <c r="A107" s="0" t="n">
        <v>106</v>
      </c>
      <c r="B107" s="0" t="n">
        <v>1</v>
      </c>
      <c r="C107" s="0" t="n">
        <v>0</v>
      </c>
      <c r="D107" s="0" t="n">
        <v>0</v>
      </c>
      <c r="E107" s="0" t="n">
        <v>0</v>
      </c>
      <c r="F107" s="0" t="n">
        <v>0</v>
      </c>
      <c r="G107" s="1" t="n">
        <v>0</v>
      </c>
      <c r="H107" s="1" t="n">
        <v>1</v>
      </c>
      <c r="I107" s="1" t="n">
        <v>0</v>
      </c>
      <c r="J107" s="0" t="n">
        <f aca="false">B107*1+C107*2+D107*4+E107*8+F107*16+G107*32+H107*64+I107*128</f>
        <v>65</v>
      </c>
      <c r="K107" s="0" t="s">
        <v>10</v>
      </c>
      <c r="L107" s="0" t="n">
        <f aca="false">A107</f>
        <v>106</v>
      </c>
      <c r="M107" s="0" t="s">
        <v>11</v>
      </c>
      <c r="N107" s="0" t="n">
        <f aca="false">J107</f>
        <v>65</v>
      </c>
      <c r="O107" s="0" t="s">
        <v>12</v>
      </c>
    </row>
    <row r="108" customFormat="false" ht="12.75" hidden="false" customHeight="false" outlineLevel="0" collapsed="false">
      <c r="A108" s="0" t="n">
        <v>107</v>
      </c>
      <c r="B108" s="0" t="n">
        <v>0</v>
      </c>
      <c r="C108" s="0" t="n">
        <v>1</v>
      </c>
      <c r="D108" s="0" t="n">
        <v>0</v>
      </c>
      <c r="E108" s="0" t="n">
        <v>0</v>
      </c>
      <c r="F108" s="0" t="n">
        <v>0</v>
      </c>
      <c r="G108" s="1" t="n">
        <v>0</v>
      </c>
      <c r="H108" s="1" t="n">
        <v>0</v>
      </c>
      <c r="I108" s="1" t="n">
        <v>0</v>
      </c>
      <c r="J108" s="0" t="n">
        <f aca="false">B108*1+C108*2+D108*4+E108*8+F108*16+G108*32+H108*64+I108*128</f>
        <v>2</v>
      </c>
      <c r="K108" s="0" t="s">
        <v>10</v>
      </c>
      <c r="L108" s="0" t="n">
        <f aca="false">A108</f>
        <v>107</v>
      </c>
      <c r="M108" s="0" t="s">
        <v>11</v>
      </c>
      <c r="N108" s="0" t="n">
        <f aca="false">J108</f>
        <v>2</v>
      </c>
      <c r="O108" s="0" t="s">
        <v>12</v>
      </c>
    </row>
    <row r="109" customFormat="false" ht="12.75" hidden="false" customHeight="false" outlineLevel="0" collapsed="false">
      <c r="A109" s="0" t="n">
        <v>108</v>
      </c>
      <c r="B109" s="0" t="n">
        <v>0</v>
      </c>
      <c r="C109" s="0" t="n">
        <v>0</v>
      </c>
      <c r="D109" s="0" t="n">
        <v>1</v>
      </c>
      <c r="E109" s="0" t="n">
        <v>0</v>
      </c>
      <c r="F109" s="0" t="n">
        <v>0</v>
      </c>
      <c r="G109" s="1" t="n">
        <v>1</v>
      </c>
      <c r="H109" s="1" t="n">
        <v>0</v>
      </c>
      <c r="I109" s="1" t="n">
        <v>0</v>
      </c>
      <c r="J109" s="0" t="n">
        <f aca="false">B109*1+C109*2+D109*4+E109*8+F109*16+G109*32+H109*64+I109*128</f>
        <v>36</v>
      </c>
      <c r="K109" s="0" t="s">
        <v>10</v>
      </c>
      <c r="L109" s="0" t="n">
        <f aca="false">A109</f>
        <v>108</v>
      </c>
      <c r="M109" s="0" t="s">
        <v>11</v>
      </c>
      <c r="N109" s="0" t="n">
        <f aca="false">J109</f>
        <v>36</v>
      </c>
      <c r="O109" s="0" t="s">
        <v>12</v>
      </c>
    </row>
    <row r="110" customFormat="false" ht="12.75" hidden="false" customHeight="false" outlineLevel="0" collapsed="false">
      <c r="A110" s="0" t="n">
        <v>109</v>
      </c>
      <c r="B110" s="0" t="n">
        <v>0</v>
      </c>
      <c r="C110" s="0" t="n">
        <v>0</v>
      </c>
      <c r="D110" s="0" t="n">
        <v>0</v>
      </c>
      <c r="E110" s="0" t="n">
        <v>1</v>
      </c>
      <c r="F110" s="0" t="n">
        <v>1</v>
      </c>
      <c r="G110" s="1" t="n">
        <v>0</v>
      </c>
      <c r="H110" s="1" t="n">
        <v>0</v>
      </c>
      <c r="I110" s="1" t="n">
        <v>0</v>
      </c>
      <c r="J110" s="0" t="n">
        <f aca="false">B110*1+C110*2+D110*4+E110*8+F110*16+G110*32+H110*64+I110*128</f>
        <v>24</v>
      </c>
      <c r="K110" s="0" t="s">
        <v>10</v>
      </c>
      <c r="L110" s="0" t="n">
        <f aca="false">A110</f>
        <v>109</v>
      </c>
      <c r="M110" s="0" t="s">
        <v>11</v>
      </c>
      <c r="N110" s="0" t="n">
        <f aca="false">J110</f>
        <v>24</v>
      </c>
      <c r="O110" s="0" t="s">
        <v>12</v>
      </c>
    </row>
    <row r="111" customFormat="false" ht="12.75" hidden="false" customHeight="false" outlineLevel="0" collapsed="false">
      <c r="A111" s="0" t="n">
        <v>110</v>
      </c>
      <c r="B111" s="0" t="n">
        <v>1</v>
      </c>
      <c r="C111" s="0" t="n">
        <v>1</v>
      </c>
      <c r="D111" s="0" t="n">
        <v>0</v>
      </c>
      <c r="E111" s="0" t="n">
        <v>0</v>
      </c>
      <c r="F111" s="0" t="n">
        <v>0</v>
      </c>
      <c r="G111" s="1" t="n">
        <v>1</v>
      </c>
      <c r="H111" s="1" t="n">
        <v>1</v>
      </c>
      <c r="I111" s="1" t="n">
        <v>0</v>
      </c>
      <c r="J111" s="0" t="n">
        <f aca="false">B111*1+C111*2+D111*4+E111*8+F111*16+G111*32+H111*64+I111*128</f>
        <v>99</v>
      </c>
      <c r="K111" s="0" t="s">
        <v>10</v>
      </c>
      <c r="L111" s="0" t="n">
        <f aca="false">A111</f>
        <v>110</v>
      </c>
      <c r="M111" s="0" t="s">
        <v>11</v>
      </c>
      <c r="N111" s="0" t="n">
        <f aca="false">J111</f>
        <v>99</v>
      </c>
      <c r="O111" s="0" t="s">
        <v>12</v>
      </c>
    </row>
    <row r="112" customFormat="false" ht="12.75" hidden="false" customHeight="false" outlineLevel="0" collapsed="false">
      <c r="A112" s="0" t="n">
        <v>111</v>
      </c>
      <c r="B112" s="0" t="n">
        <v>0</v>
      </c>
      <c r="C112" s="0" t="n">
        <v>1</v>
      </c>
      <c r="D112" s="0" t="n">
        <v>1</v>
      </c>
      <c r="E112" s="0" t="n">
        <v>0</v>
      </c>
      <c r="F112" s="0" t="n">
        <v>0</v>
      </c>
      <c r="G112" s="1" t="n">
        <v>0</v>
      </c>
      <c r="H112" s="1" t="n">
        <v>0</v>
      </c>
      <c r="I112" s="1" t="n">
        <v>0</v>
      </c>
      <c r="J112" s="0" t="n">
        <f aca="false">B112*1+C112*2+D112*4+E112*8+F112*16+G112*32+H112*64+I112*128</f>
        <v>6</v>
      </c>
      <c r="K112" s="0" t="s">
        <v>10</v>
      </c>
      <c r="L112" s="0" t="n">
        <f aca="false">A112</f>
        <v>111</v>
      </c>
      <c r="M112" s="0" t="s">
        <v>11</v>
      </c>
      <c r="N112" s="0" t="n">
        <f aca="false">J112</f>
        <v>6</v>
      </c>
      <c r="O112" s="0" t="s">
        <v>12</v>
      </c>
    </row>
    <row r="113" customFormat="false" ht="12.75" hidden="false" customHeight="false" outlineLevel="0" collapsed="false">
      <c r="A113" s="0" t="n">
        <v>112</v>
      </c>
      <c r="B113" s="0" t="n">
        <v>0</v>
      </c>
      <c r="C113" s="0" t="n">
        <v>0</v>
      </c>
      <c r="D113" s="0" t="n">
        <v>1</v>
      </c>
      <c r="E113" s="0" t="n">
        <v>1</v>
      </c>
      <c r="F113" s="0" t="n">
        <v>1</v>
      </c>
      <c r="G113" s="1" t="n">
        <v>0</v>
      </c>
      <c r="H113" s="1" t="n">
        <v>0</v>
      </c>
      <c r="I113" s="1" t="n">
        <v>0</v>
      </c>
      <c r="J113" s="0" t="n">
        <f aca="false">B113*1+C113*2+D113*4+E113*8+F113*16+G113*32+H113*64+I113*128</f>
        <v>28</v>
      </c>
      <c r="K113" s="0" t="s">
        <v>10</v>
      </c>
      <c r="L113" s="0" t="n">
        <f aca="false">A113</f>
        <v>112</v>
      </c>
      <c r="M113" s="0" t="s">
        <v>11</v>
      </c>
      <c r="N113" s="0" t="n">
        <f aca="false">J113</f>
        <v>28</v>
      </c>
      <c r="O113" s="0" t="s">
        <v>12</v>
      </c>
    </row>
    <row r="114" customFormat="false" ht="12.75" hidden="false" customHeight="false" outlineLevel="0" collapsed="false">
      <c r="A114" s="0" t="n">
        <v>113</v>
      </c>
      <c r="B114" s="0" t="n">
        <v>1</v>
      </c>
      <c r="C114" s="0" t="n">
        <v>0</v>
      </c>
      <c r="D114" s="0" t="n">
        <v>0</v>
      </c>
      <c r="E114" s="0" t="n">
        <v>0</v>
      </c>
      <c r="F114" s="0" t="n">
        <v>0</v>
      </c>
      <c r="G114" s="1" t="n">
        <v>0</v>
      </c>
      <c r="H114" s="1" t="n">
        <v>1</v>
      </c>
      <c r="I114" s="1" t="n">
        <v>0</v>
      </c>
      <c r="J114" s="0" t="n">
        <f aca="false">B114*1+C114*2+D114*4+E114*8+F114*16+G114*32+H114*64+I114*128</f>
        <v>65</v>
      </c>
      <c r="K114" s="0" t="s">
        <v>10</v>
      </c>
      <c r="L114" s="0" t="n">
        <f aca="false">A114</f>
        <v>113</v>
      </c>
      <c r="M114" s="0" t="s">
        <v>11</v>
      </c>
      <c r="N114" s="0" t="n">
        <f aca="false">J114</f>
        <v>65</v>
      </c>
      <c r="O114" s="0" t="s">
        <v>12</v>
      </c>
    </row>
    <row r="115" customFormat="false" ht="12.75" hidden="false" customHeight="false" outlineLevel="0" collapsed="false">
      <c r="A115" s="0" t="n">
        <v>114</v>
      </c>
      <c r="B115" s="0" t="n">
        <v>0</v>
      </c>
      <c r="C115" s="0" t="n">
        <v>1</v>
      </c>
      <c r="D115" s="0" t="n">
        <v>0</v>
      </c>
      <c r="E115" s="0" t="n">
        <v>0</v>
      </c>
      <c r="F115" s="0" t="n">
        <v>0</v>
      </c>
      <c r="G115" s="1" t="n">
        <v>0</v>
      </c>
      <c r="H115" s="1" t="n">
        <v>0</v>
      </c>
      <c r="I115" s="1" t="n">
        <v>0</v>
      </c>
      <c r="J115" s="0" t="n">
        <f aca="false">B115*1+C115*2+D115*4+E115*8+F115*16+G115*32+H115*64+I115*128</f>
        <v>2</v>
      </c>
      <c r="K115" s="0" t="s">
        <v>10</v>
      </c>
      <c r="L115" s="0" t="n">
        <f aca="false">A115</f>
        <v>114</v>
      </c>
      <c r="M115" s="0" t="s">
        <v>11</v>
      </c>
      <c r="N115" s="0" t="n">
        <f aca="false">J115</f>
        <v>2</v>
      </c>
      <c r="O115" s="0" t="s">
        <v>12</v>
      </c>
    </row>
    <row r="116" customFormat="false" ht="12.75" hidden="false" customHeight="false" outlineLevel="0" collapsed="false">
      <c r="A116" s="0" t="n">
        <v>115</v>
      </c>
      <c r="B116" s="0" t="n">
        <v>0</v>
      </c>
      <c r="C116" s="0" t="n">
        <v>0</v>
      </c>
      <c r="D116" s="0" t="n">
        <v>1</v>
      </c>
      <c r="E116" s="0" t="n">
        <v>0</v>
      </c>
      <c r="F116" s="0" t="n">
        <v>0</v>
      </c>
      <c r="G116" s="1" t="n">
        <v>1</v>
      </c>
      <c r="H116" s="1" t="n">
        <v>0</v>
      </c>
      <c r="I116" s="1" t="n">
        <v>0</v>
      </c>
      <c r="J116" s="0" t="n">
        <f aca="false">B116*1+C116*2+D116*4+E116*8+F116*16+G116*32+H116*64+I116*128</f>
        <v>36</v>
      </c>
      <c r="K116" s="0" t="s">
        <v>10</v>
      </c>
      <c r="L116" s="0" t="n">
        <f aca="false">A116</f>
        <v>115</v>
      </c>
      <c r="M116" s="0" t="s">
        <v>11</v>
      </c>
      <c r="N116" s="0" t="n">
        <f aca="false">J116</f>
        <v>36</v>
      </c>
      <c r="O116" s="0" t="s">
        <v>12</v>
      </c>
    </row>
    <row r="117" customFormat="false" ht="12.75" hidden="false" customHeight="false" outlineLevel="0" collapsed="false">
      <c r="A117" s="0" t="n">
        <v>116</v>
      </c>
      <c r="B117" s="0" t="n">
        <v>0</v>
      </c>
      <c r="C117" s="0" t="n">
        <v>0</v>
      </c>
      <c r="D117" s="0" t="n">
        <v>0</v>
      </c>
      <c r="E117" s="0" t="n">
        <v>1</v>
      </c>
      <c r="F117" s="0" t="n">
        <v>1</v>
      </c>
      <c r="G117" s="1" t="n">
        <v>0</v>
      </c>
      <c r="H117" s="1" t="n">
        <v>0</v>
      </c>
      <c r="I117" s="1" t="n">
        <v>0</v>
      </c>
      <c r="J117" s="0" t="n">
        <f aca="false">B117*1+C117*2+D117*4+E117*8+F117*16+G117*32+H117*64+I117*128</f>
        <v>24</v>
      </c>
      <c r="K117" s="0" t="s">
        <v>10</v>
      </c>
      <c r="L117" s="0" t="n">
        <f aca="false">A117</f>
        <v>116</v>
      </c>
      <c r="M117" s="0" t="s">
        <v>11</v>
      </c>
      <c r="N117" s="0" t="n">
        <f aca="false">J117</f>
        <v>24</v>
      </c>
      <c r="O117" s="0" t="s">
        <v>12</v>
      </c>
    </row>
    <row r="118" customFormat="false" ht="12.75" hidden="false" customHeight="false" outlineLevel="0" collapsed="false">
      <c r="A118" s="0" t="n">
        <v>117</v>
      </c>
      <c r="B118" s="0" t="n">
        <v>1</v>
      </c>
      <c r="C118" s="0" t="n">
        <v>1</v>
      </c>
      <c r="D118" s="0" t="n">
        <v>0</v>
      </c>
      <c r="E118" s="0" t="n">
        <v>0</v>
      </c>
      <c r="F118" s="0" t="n">
        <v>0</v>
      </c>
      <c r="G118" s="1" t="n">
        <v>1</v>
      </c>
      <c r="H118" s="1" t="n">
        <v>1</v>
      </c>
      <c r="I118" s="1" t="n">
        <v>0</v>
      </c>
      <c r="J118" s="0" t="n">
        <f aca="false">B118*1+C118*2+D118*4+E118*8+F118*16+G118*32+H118*64+I118*128</f>
        <v>99</v>
      </c>
      <c r="K118" s="0" t="s">
        <v>10</v>
      </c>
      <c r="L118" s="0" t="n">
        <f aca="false">A118</f>
        <v>117</v>
      </c>
      <c r="M118" s="0" t="s">
        <v>11</v>
      </c>
      <c r="N118" s="0" t="n">
        <f aca="false">J118</f>
        <v>99</v>
      </c>
      <c r="O118" s="0" t="s">
        <v>12</v>
      </c>
    </row>
    <row r="119" customFormat="false" ht="12.75" hidden="false" customHeight="false" outlineLevel="0" collapsed="false">
      <c r="A119" s="0" t="n">
        <v>118</v>
      </c>
      <c r="B119" s="0" t="n">
        <v>0</v>
      </c>
      <c r="C119" s="0" t="n">
        <v>1</v>
      </c>
      <c r="D119" s="0" t="n">
        <v>1</v>
      </c>
      <c r="E119" s="0" t="n">
        <v>0</v>
      </c>
      <c r="F119" s="0" t="n">
        <v>0</v>
      </c>
      <c r="G119" s="1" t="n">
        <v>0</v>
      </c>
      <c r="H119" s="1" t="n">
        <v>0</v>
      </c>
      <c r="I119" s="1" t="n">
        <v>0</v>
      </c>
      <c r="J119" s="0" t="n">
        <f aca="false">B119*1+C119*2+D119*4+E119*8+F119*16+G119*32+H119*64+I119*128</f>
        <v>6</v>
      </c>
      <c r="K119" s="0" t="s">
        <v>10</v>
      </c>
      <c r="L119" s="0" t="n">
        <f aca="false">A119</f>
        <v>118</v>
      </c>
      <c r="M119" s="0" t="s">
        <v>11</v>
      </c>
      <c r="N119" s="0" t="n">
        <f aca="false">J119</f>
        <v>6</v>
      </c>
      <c r="O119" s="0" t="s">
        <v>12</v>
      </c>
    </row>
    <row r="120" customFormat="false" ht="12.75" hidden="false" customHeight="false" outlineLevel="0" collapsed="false">
      <c r="A120" s="0" t="n">
        <v>119</v>
      </c>
      <c r="B120" s="0" t="n">
        <v>0</v>
      </c>
      <c r="C120" s="0" t="n">
        <v>0</v>
      </c>
      <c r="D120" s="0" t="n">
        <v>1</v>
      </c>
      <c r="E120" s="0" t="n">
        <v>1</v>
      </c>
      <c r="F120" s="0" t="n">
        <v>1</v>
      </c>
      <c r="G120" s="1" t="n">
        <v>0</v>
      </c>
      <c r="H120" s="1" t="n">
        <v>0</v>
      </c>
      <c r="I120" s="1" t="n">
        <v>0</v>
      </c>
      <c r="J120" s="0" t="n">
        <f aca="false">B120*1+C120*2+D120*4+E120*8+F120*16+G120*32+H120*64+I120*128</f>
        <v>28</v>
      </c>
      <c r="K120" s="0" t="s">
        <v>10</v>
      </c>
      <c r="L120" s="0" t="n">
        <f aca="false">A120</f>
        <v>119</v>
      </c>
      <c r="M120" s="0" t="s">
        <v>11</v>
      </c>
      <c r="N120" s="0" t="n">
        <f aca="false">J120</f>
        <v>28</v>
      </c>
      <c r="O120" s="0" t="s">
        <v>12</v>
      </c>
    </row>
    <row r="121" customFormat="false" ht="12.75" hidden="false" customHeight="false" outlineLevel="0" collapsed="false">
      <c r="A121" s="0" t="n">
        <v>120</v>
      </c>
      <c r="B121" s="0" t="n">
        <v>1</v>
      </c>
      <c r="C121" s="0" t="n">
        <v>0</v>
      </c>
      <c r="D121" s="0" t="n">
        <v>0</v>
      </c>
      <c r="E121" s="0" t="n">
        <v>0</v>
      </c>
      <c r="F121" s="0" t="n">
        <v>0</v>
      </c>
      <c r="G121" s="1" t="n">
        <v>0</v>
      </c>
      <c r="H121" s="1" t="n">
        <v>1</v>
      </c>
      <c r="I121" s="1" t="n">
        <v>0</v>
      </c>
      <c r="J121" s="0" t="n">
        <f aca="false">B121*1+C121*2+D121*4+E121*8+F121*16+G121*32+H121*64+I121*128</f>
        <v>65</v>
      </c>
      <c r="K121" s="0" t="s">
        <v>10</v>
      </c>
      <c r="L121" s="0" t="n">
        <f aca="false">A121</f>
        <v>120</v>
      </c>
      <c r="M121" s="0" t="s">
        <v>11</v>
      </c>
      <c r="N121" s="0" t="n">
        <f aca="false">J121</f>
        <v>65</v>
      </c>
      <c r="O121" s="0" t="s">
        <v>12</v>
      </c>
    </row>
    <row r="122" customFormat="false" ht="12.75" hidden="false" customHeight="false" outlineLevel="0" collapsed="false">
      <c r="A122" s="0" t="n">
        <v>121</v>
      </c>
      <c r="B122" s="0" t="n">
        <v>0</v>
      </c>
      <c r="C122" s="0" t="n">
        <v>1</v>
      </c>
      <c r="D122" s="0" t="n">
        <v>0</v>
      </c>
      <c r="E122" s="0" t="n">
        <v>0</v>
      </c>
      <c r="F122" s="0" t="n">
        <v>0</v>
      </c>
      <c r="G122" s="1" t="n">
        <v>0</v>
      </c>
      <c r="H122" s="1" t="n">
        <v>0</v>
      </c>
      <c r="I122" s="1" t="n">
        <v>0</v>
      </c>
      <c r="J122" s="0" t="n">
        <f aca="false">B122*1+C122*2+D122*4+E122*8+F122*16+G122*32+H122*64+I122*128</f>
        <v>2</v>
      </c>
      <c r="K122" s="0" t="s">
        <v>10</v>
      </c>
      <c r="L122" s="0" t="n">
        <f aca="false">A122</f>
        <v>121</v>
      </c>
      <c r="M122" s="0" t="s">
        <v>11</v>
      </c>
      <c r="N122" s="0" t="n">
        <f aca="false">J122</f>
        <v>2</v>
      </c>
      <c r="O122" s="0" t="s">
        <v>12</v>
      </c>
    </row>
    <row r="123" customFormat="false" ht="12.75" hidden="false" customHeight="false" outlineLevel="0" collapsed="false">
      <c r="A123" s="0" t="n">
        <v>122</v>
      </c>
      <c r="B123" s="0" t="n">
        <v>0</v>
      </c>
      <c r="C123" s="0" t="n">
        <v>0</v>
      </c>
      <c r="D123" s="0" t="n">
        <v>1</v>
      </c>
      <c r="E123" s="0" t="n">
        <v>0</v>
      </c>
      <c r="F123" s="0" t="n">
        <v>0</v>
      </c>
      <c r="G123" s="1" t="n">
        <v>1</v>
      </c>
      <c r="H123" s="1" t="n">
        <v>0</v>
      </c>
      <c r="I123" s="1" t="n">
        <v>0</v>
      </c>
      <c r="J123" s="0" t="n">
        <f aca="false">B123*1+C123*2+D123*4+E123*8+F123*16+G123*32+H123*64+I123*128</f>
        <v>36</v>
      </c>
      <c r="K123" s="0" t="s">
        <v>10</v>
      </c>
      <c r="L123" s="0" t="n">
        <f aca="false">A123</f>
        <v>122</v>
      </c>
      <c r="M123" s="0" t="s">
        <v>11</v>
      </c>
      <c r="N123" s="0" t="n">
        <f aca="false">J123</f>
        <v>36</v>
      </c>
      <c r="O123" s="0" t="s">
        <v>12</v>
      </c>
    </row>
    <row r="124" customFormat="false" ht="12.75" hidden="false" customHeight="false" outlineLevel="0" collapsed="false">
      <c r="A124" s="0" t="n">
        <v>123</v>
      </c>
      <c r="B124" s="0" t="n">
        <v>0</v>
      </c>
      <c r="C124" s="0" t="n">
        <v>0</v>
      </c>
      <c r="D124" s="0" t="n">
        <v>0</v>
      </c>
      <c r="E124" s="0" t="n">
        <v>1</v>
      </c>
      <c r="F124" s="0" t="n">
        <v>1</v>
      </c>
      <c r="G124" s="1" t="n">
        <v>0</v>
      </c>
      <c r="H124" s="1" t="n">
        <v>0</v>
      </c>
      <c r="I124" s="1" t="n">
        <v>0</v>
      </c>
      <c r="J124" s="0" t="n">
        <f aca="false">B124*1+C124*2+D124*4+E124*8+F124*16+G124*32+H124*64+I124*128</f>
        <v>24</v>
      </c>
      <c r="K124" s="0" t="s">
        <v>10</v>
      </c>
      <c r="L124" s="0" t="n">
        <f aca="false">A124</f>
        <v>123</v>
      </c>
      <c r="M124" s="0" t="s">
        <v>11</v>
      </c>
      <c r="N124" s="0" t="n">
        <f aca="false">J124</f>
        <v>24</v>
      </c>
      <c r="O124" s="0" t="s">
        <v>12</v>
      </c>
    </row>
    <row r="125" customFormat="false" ht="12.75" hidden="false" customHeight="false" outlineLevel="0" collapsed="false">
      <c r="A125" s="0" t="n">
        <v>124</v>
      </c>
      <c r="B125" s="0" t="n">
        <v>1</v>
      </c>
      <c r="C125" s="0" t="n">
        <v>1</v>
      </c>
      <c r="D125" s="0" t="n">
        <v>0</v>
      </c>
      <c r="E125" s="0" t="n">
        <v>0</v>
      </c>
      <c r="F125" s="0" t="n">
        <v>0</v>
      </c>
      <c r="G125" s="1" t="n">
        <v>1</v>
      </c>
      <c r="H125" s="1" t="n">
        <v>1</v>
      </c>
      <c r="I125" s="1" t="n">
        <v>0</v>
      </c>
      <c r="J125" s="0" t="n">
        <f aca="false">B125*1+C125*2+D125*4+E125*8+F125*16+G125*32+H125*64+I125*128</f>
        <v>99</v>
      </c>
      <c r="K125" s="0" t="s">
        <v>10</v>
      </c>
      <c r="L125" s="0" t="n">
        <f aca="false">A125</f>
        <v>124</v>
      </c>
      <c r="M125" s="0" t="s">
        <v>11</v>
      </c>
      <c r="N125" s="0" t="n">
        <f aca="false">J125</f>
        <v>99</v>
      </c>
      <c r="O125" s="0" t="s">
        <v>12</v>
      </c>
    </row>
    <row r="126" customFormat="false" ht="12.75" hidden="false" customHeight="false" outlineLevel="0" collapsed="false">
      <c r="A126" s="0" t="n">
        <v>125</v>
      </c>
      <c r="B126" s="0" t="n">
        <v>0</v>
      </c>
      <c r="C126" s="0" t="n">
        <v>1</v>
      </c>
      <c r="D126" s="0" t="n">
        <v>1</v>
      </c>
      <c r="E126" s="0" t="n">
        <v>0</v>
      </c>
      <c r="F126" s="0" t="n">
        <v>0</v>
      </c>
      <c r="G126" s="1" t="n">
        <v>0</v>
      </c>
      <c r="H126" s="1" t="n">
        <v>0</v>
      </c>
      <c r="I126" s="1" t="n">
        <v>0</v>
      </c>
      <c r="J126" s="0" t="n">
        <f aca="false">B126*1+C126*2+D126*4+E126*8+F126*16+G126*32+H126*64+I126*128</f>
        <v>6</v>
      </c>
      <c r="K126" s="0" t="s">
        <v>10</v>
      </c>
      <c r="L126" s="0" t="n">
        <f aca="false">A126</f>
        <v>125</v>
      </c>
      <c r="M126" s="0" t="s">
        <v>11</v>
      </c>
      <c r="N126" s="0" t="n">
        <f aca="false">J126</f>
        <v>6</v>
      </c>
      <c r="O126" s="0" t="s">
        <v>12</v>
      </c>
    </row>
    <row r="127" customFormat="false" ht="12.75" hidden="false" customHeight="false" outlineLevel="0" collapsed="false">
      <c r="A127" s="0" t="n">
        <v>126</v>
      </c>
      <c r="B127" s="0" t="n">
        <v>0</v>
      </c>
      <c r="C127" s="0" t="n">
        <v>0</v>
      </c>
      <c r="D127" s="0" t="n">
        <v>1</v>
      </c>
      <c r="E127" s="0" t="n">
        <v>1</v>
      </c>
      <c r="F127" s="0" t="n">
        <v>1</v>
      </c>
      <c r="G127" s="1" t="n">
        <v>0</v>
      </c>
      <c r="H127" s="1" t="n">
        <v>0</v>
      </c>
      <c r="I127" s="1" t="n">
        <v>0</v>
      </c>
      <c r="J127" s="0" t="n">
        <f aca="false">B127*1+C127*2+D127*4+E127*8+F127*16+G127*32+H127*64+I127*128</f>
        <v>28</v>
      </c>
      <c r="K127" s="0" t="s">
        <v>10</v>
      </c>
      <c r="L127" s="0" t="n">
        <f aca="false">A127</f>
        <v>126</v>
      </c>
      <c r="M127" s="0" t="s">
        <v>11</v>
      </c>
      <c r="N127" s="0" t="n">
        <f aca="false">J127</f>
        <v>28</v>
      </c>
      <c r="O127" s="0" t="s">
        <v>12</v>
      </c>
    </row>
    <row r="128" customFormat="false" ht="12.75" hidden="false" customHeight="false" outlineLevel="0" collapsed="false">
      <c r="A128" s="0" t="n">
        <v>127</v>
      </c>
      <c r="B128" s="0" t="n">
        <v>1</v>
      </c>
      <c r="C128" s="0" t="n">
        <v>0</v>
      </c>
      <c r="D128" s="0" t="n">
        <v>0</v>
      </c>
      <c r="E128" s="0" t="n">
        <v>0</v>
      </c>
      <c r="F128" s="0" t="n">
        <v>0</v>
      </c>
      <c r="G128" s="1" t="n">
        <v>0</v>
      </c>
      <c r="H128" s="1" t="n">
        <v>1</v>
      </c>
      <c r="I128" s="1" t="n">
        <v>0</v>
      </c>
      <c r="J128" s="0" t="n">
        <f aca="false">B128*1+C128*2+D128*4+E128*8+F128*16+G128*32+H128*64+I128*128</f>
        <v>65</v>
      </c>
      <c r="K128" s="0" t="s">
        <v>10</v>
      </c>
      <c r="L128" s="0" t="n">
        <f aca="false">A128</f>
        <v>127</v>
      </c>
      <c r="M128" s="0" t="s">
        <v>11</v>
      </c>
      <c r="N128" s="0" t="n">
        <f aca="false">J128</f>
        <v>65</v>
      </c>
      <c r="O128" s="0" t="s">
        <v>12</v>
      </c>
    </row>
    <row r="129" customFormat="false" ht="12.75" hidden="false" customHeight="false" outlineLevel="0" collapsed="false">
      <c r="A129" s="0" t="n">
        <v>128</v>
      </c>
      <c r="B129" s="0" t="n">
        <v>0</v>
      </c>
      <c r="C129" s="0" t="n">
        <v>1</v>
      </c>
      <c r="D129" s="0" t="n">
        <v>0</v>
      </c>
      <c r="E129" s="0" t="n">
        <v>0</v>
      </c>
      <c r="F129" s="0" t="n">
        <v>0</v>
      </c>
      <c r="G129" s="1" t="n">
        <v>0</v>
      </c>
      <c r="H129" s="1" t="n">
        <v>0</v>
      </c>
      <c r="I129" s="1" t="n">
        <v>0</v>
      </c>
      <c r="J129" s="0" t="n">
        <f aca="false">B129*1+C129*2+D129*4+E129*8+F129*16+G129*32+H129*64+I129*128</f>
        <v>2</v>
      </c>
      <c r="K129" s="0" t="s">
        <v>10</v>
      </c>
      <c r="L129" s="0" t="n">
        <f aca="false">A129</f>
        <v>128</v>
      </c>
      <c r="M129" s="0" t="s">
        <v>11</v>
      </c>
      <c r="N129" s="0" t="n">
        <f aca="false">J129</f>
        <v>2</v>
      </c>
      <c r="O129" s="0" t="s">
        <v>12</v>
      </c>
    </row>
    <row r="130" customFormat="false" ht="12.75" hidden="false" customHeight="false" outlineLevel="0" collapsed="false">
      <c r="A130" s="0" t="n">
        <v>129</v>
      </c>
      <c r="B130" s="0" t="n">
        <v>0</v>
      </c>
      <c r="C130" s="0" t="n">
        <v>0</v>
      </c>
      <c r="D130" s="0" t="n">
        <v>1</v>
      </c>
      <c r="E130" s="0" t="n">
        <v>0</v>
      </c>
      <c r="F130" s="0" t="n">
        <v>0</v>
      </c>
      <c r="G130" s="1" t="n">
        <v>1</v>
      </c>
      <c r="H130" s="1" t="n">
        <v>0</v>
      </c>
      <c r="I130" s="1" t="n">
        <v>0</v>
      </c>
      <c r="J130" s="0" t="n">
        <f aca="false">B130*1+C130*2+D130*4+E130*8+F130*16+G130*32+H130*64+I130*128</f>
        <v>36</v>
      </c>
      <c r="K130" s="0" t="s">
        <v>10</v>
      </c>
      <c r="L130" s="0" t="n">
        <f aca="false">A130</f>
        <v>129</v>
      </c>
      <c r="M130" s="0" t="s">
        <v>11</v>
      </c>
      <c r="N130" s="0" t="n">
        <f aca="false">J130</f>
        <v>36</v>
      </c>
      <c r="O130" s="0" t="s">
        <v>12</v>
      </c>
    </row>
    <row r="131" customFormat="false" ht="12.75" hidden="false" customHeight="false" outlineLevel="0" collapsed="false">
      <c r="A131" s="0" t="n">
        <v>130</v>
      </c>
      <c r="B131" s="0" t="n">
        <v>0</v>
      </c>
      <c r="C131" s="0" t="n">
        <v>0</v>
      </c>
      <c r="D131" s="0" t="n">
        <v>0</v>
      </c>
      <c r="E131" s="0" t="n">
        <v>1</v>
      </c>
      <c r="F131" s="0" t="n">
        <v>1</v>
      </c>
      <c r="G131" s="1" t="n">
        <v>0</v>
      </c>
      <c r="H131" s="1" t="n">
        <v>0</v>
      </c>
      <c r="I131" s="1" t="n">
        <v>0</v>
      </c>
      <c r="J131" s="0" t="n">
        <f aca="false">B131*1+C131*2+D131*4+E131*8+F131*16+G131*32+H131*64+I131*128</f>
        <v>24</v>
      </c>
      <c r="K131" s="0" t="s">
        <v>10</v>
      </c>
      <c r="L131" s="0" t="n">
        <f aca="false">A131</f>
        <v>130</v>
      </c>
      <c r="M131" s="0" t="s">
        <v>11</v>
      </c>
      <c r="N131" s="0" t="n">
        <f aca="false">J131</f>
        <v>24</v>
      </c>
      <c r="O131" s="0" t="s">
        <v>12</v>
      </c>
    </row>
    <row r="132" customFormat="false" ht="12.75" hidden="false" customHeight="false" outlineLevel="0" collapsed="false">
      <c r="A132" s="0" t="n">
        <v>131</v>
      </c>
      <c r="B132" s="0" t="n">
        <v>1</v>
      </c>
      <c r="C132" s="0" t="n">
        <v>1</v>
      </c>
      <c r="D132" s="0" t="n">
        <v>0</v>
      </c>
      <c r="E132" s="0" t="n">
        <v>0</v>
      </c>
      <c r="F132" s="0" t="n">
        <v>0</v>
      </c>
      <c r="G132" s="1" t="n">
        <v>1</v>
      </c>
      <c r="H132" s="1" t="n">
        <v>1</v>
      </c>
      <c r="I132" s="1" t="n">
        <v>0</v>
      </c>
      <c r="J132" s="0" t="n">
        <f aca="false">B132*1+C132*2+D132*4+E132*8+F132*16+G132*32+H132*64+I132*128</f>
        <v>99</v>
      </c>
      <c r="K132" s="0" t="s">
        <v>10</v>
      </c>
      <c r="L132" s="0" t="n">
        <f aca="false">A132</f>
        <v>131</v>
      </c>
      <c r="M132" s="0" t="s">
        <v>11</v>
      </c>
      <c r="N132" s="0" t="n">
        <f aca="false">J132</f>
        <v>99</v>
      </c>
      <c r="O132" s="0" t="s">
        <v>12</v>
      </c>
    </row>
    <row r="133" customFormat="false" ht="12.75" hidden="false" customHeight="false" outlineLevel="0" collapsed="false">
      <c r="A133" s="0" t="n">
        <v>132</v>
      </c>
      <c r="B133" s="0" t="n">
        <v>0</v>
      </c>
      <c r="C133" s="0" t="n">
        <v>1</v>
      </c>
      <c r="D133" s="0" t="n">
        <v>1</v>
      </c>
      <c r="E133" s="0" t="n">
        <v>0</v>
      </c>
      <c r="F133" s="0" t="n">
        <v>0</v>
      </c>
      <c r="G133" s="1" t="n">
        <v>0</v>
      </c>
      <c r="H133" s="1" t="n">
        <v>0</v>
      </c>
      <c r="I133" s="1" t="n">
        <v>0</v>
      </c>
      <c r="J133" s="0" t="n">
        <f aca="false">B133*1+C133*2+D133*4+E133*8+F133*16+G133*32+H133*64+I133*128</f>
        <v>6</v>
      </c>
      <c r="K133" s="0" t="s">
        <v>10</v>
      </c>
      <c r="L133" s="0" t="n">
        <f aca="false">A133</f>
        <v>132</v>
      </c>
      <c r="M133" s="0" t="s">
        <v>11</v>
      </c>
      <c r="N133" s="0" t="n">
        <f aca="false">J133</f>
        <v>6</v>
      </c>
      <c r="O133" s="0" t="s">
        <v>12</v>
      </c>
    </row>
    <row r="134" customFormat="false" ht="12.75" hidden="false" customHeight="false" outlineLevel="0" collapsed="false">
      <c r="A134" s="0" t="n">
        <v>133</v>
      </c>
      <c r="B134" s="0" t="n">
        <v>0</v>
      </c>
      <c r="C134" s="0" t="n">
        <v>0</v>
      </c>
      <c r="D134" s="0" t="n">
        <v>1</v>
      </c>
      <c r="E134" s="0" t="n">
        <v>1</v>
      </c>
      <c r="F134" s="0" t="n">
        <v>1</v>
      </c>
      <c r="G134" s="1" t="n">
        <v>0</v>
      </c>
      <c r="H134" s="1" t="n">
        <v>0</v>
      </c>
      <c r="I134" s="1" t="n">
        <v>0</v>
      </c>
      <c r="J134" s="0" t="n">
        <f aca="false">B134*1+C134*2+D134*4+E134*8+F134*16+G134*32+H134*64+I134*128</f>
        <v>28</v>
      </c>
      <c r="K134" s="0" t="s">
        <v>10</v>
      </c>
      <c r="L134" s="0" t="n">
        <f aca="false">A134</f>
        <v>133</v>
      </c>
      <c r="M134" s="0" t="s">
        <v>11</v>
      </c>
      <c r="N134" s="0" t="n">
        <f aca="false">J134</f>
        <v>28</v>
      </c>
      <c r="O134" s="0" t="s">
        <v>12</v>
      </c>
    </row>
    <row r="135" customFormat="false" ht="12.75" hidden="false" customHeight="false" outlineLevel="0" collapsed="false">
      <c r="A135" s="0" t="n">
        <v>134</v>
      </c>
      <c r="B135" s="0" t="n">
        <v>1</v>
      </c>
      <c r="C135" s="0" t="n">
        <v>0</v>
      </c>
      <c r="D135" s="0" t="n">
        <v>0</v>
      </c>
      <c r="E135" s="0" t="n">
        <v>0</v>
      </c>
      <c r="F135" s="0" t="n">
        <v>0</v>
      </c>
      <c r="G135" s="1" t="n">
        <v>0</v>
      </c>
      <c r="H135" s="1" t="n">
        <v>1</v>
      </c>
      <c r="I135" s="1" t="n">
        <v>0</v>
      </c>
      <c r="J135" s="0" t="n">
        <f aca="false">B135*1+C135*2+D135*4+E135*8+F135*16+G135*32+H135*64+I135*128</f>
        <v>65</v>
      </c>
      <c r="K135" s="0" t="s">
        <v>10</v>
      </c>
      <c r="L135" s="0" t="n">
        <f aca="false">A135</f>
        <v>134</v>
      </c>
      <c r="M135" s="0" t="s">
        <v>11</v>
      </c>
      <c r="N135" s="0" t="n">
        <f aca="false">J135</f>
        <v>65</v>
      </c>
      <c r="O135" s="0" t="s">
        <v>12</v>
      </c>
    </row>
    <row r="136" customFormat="false" ht="12.75" hidden="false" customHeight="false" outlineLevel="0" collapsed="false">
      <c r="A136" s="0" t="n">
        <v>135</v>
      </c>
      <c r="B136" s="0" t="n">
        <v>0</v>
      </c>
      <c r="C136" s="0" t="n">
        <v>1</v>
      </c>
      <c r="D136" s="0" t="n">
        <v>0</v>
      </c>
      <c r="E136" s="0" t="n">
        <v>0</v>
      </c>
      <c r="F136" s="0" t="n">
        <v>0</v>
      </c>
      <c r="G136" s="1" t="n">
        <v>0</v>
      </c>
      <c r="H136" s="1" t="n">
        <v>0</v>
      </c>
      <c r="I136" s="1" t="n">
        <v>0</v>
      </c>
      <c r="J136" s="0" t="n">
        <f aca="false">B136*1+C136*2+D136*4+E136*8+F136*16+G136*32+H136*64+I136*128</f>
        <v>2</v>
      </c>
      <c r="K136" s="0" t="s">
        <v>10</v>
      </c>
      <c r="L136" s="0" t="n">
        <f aca="false">A136</f>
        <v>135</v>
      </c>
      <c r="M136" s="0" t="s">
        <v>11</v>
      </c>
      <c r="N136" s="0" t="n">
        <f aca="false">J136</f>
        <v>2</v>
      </c>
      <c r="O136" s="0" t="s">
        <v>12</v>
      </c>
    </row>
    <row r="137" customFormat="false" ht="12.75" hidden="false" customHeight="false" outlineLevel="0" collapsed="false">
      <c r="A137" s="0" t="n">
        <v>136</v>
      </c>
      <c r="B137" s="0" t="n">
        <v>0</v>
      </c>
      <c r="C137" s="0" t="n">
        <v>0</v>
      </c>
      <c r="D137" s="0" t="n">
        <v>1</v>
      </c>
      <c r="E137" s="0" t="n">
        <v>0</v>
      </c>
      <c r="F137" s="0" t="n">
        <v>0</v>
      </c>
      <c r="G137" s="1" t="n">
        <v>1</v>
      </c>
      <c r="H137" s="1" t="n">
        <v>0</v>
      </c>
      <c r="I137" s="1" t="n">
        <v>0</v>
      </c>
      <c r="J137" s="0" t="n">
        <f aca="false">B137*1+C137*2+D137*4+E137*8+F137*16+G137*32+H137*64+I137*128</f>
        <v>36</v>
      </c>
      <c r="K137" s="0" t="s">
        <v>10</v>
      </c>
      <c r="L137" s="0" t="n">
        <f aca="false">A137</f>
        <v>136</v>
      </c>
      <c r="M137" s="0" t="s">
        <v>11</v>
      </c>
      <c r="N137" s="0" t="n">
        <f aca="false">J137</f>
        <v>36</v>
      </c>
      <c r="O137" s="0" t="s">
        <v>12</v>
      </c>
    </row>
    <row r="138" customFormat="false" ht="12.75" hidden="false" customHeight="false" outlineLevel="0" collapsed="false">
      <c r="A138" s="0" t="n">
        <v>137</v>
      </c>
      <c r="B138" s="0" t="n">
        <v>0</v>
      </c>
      <c r="C138" s="0" t="n">
        <v>0</v>
      </c>
      <c r="D138" s="0" t="n">
        <v>0</v>
      </c>
      <c r="E138" s="0" t="n">
        <v>1</v>
      </c>
      <c r="F138" s="0" t="n">
        <v>1</v>
      </c>
      <c r="G138" s="1" t="n">
        <v>0</v>
      </c>
      <c r="H138" s="1" t="n">
        <v>0</v>
      </c>
      <c r="I138" s="1" t="n">
        <v>0</v>
      </c>
      <c r="J138" s="0" t="n">
        <f aca="false">B138*1+C138*2+D138*4+E138*8+F138*16+G138*32+H138*64+I138*128</f>
        <v>24</v>
      </c>
      <c r="K138" s="0" t="s">
        <v>10</v>
      </c>
      <c r="L138" s="0" t="n">
        <f aca="false">A138</f>
        <v>137</v>
      </c>
      <c r="M138" s="0" t="s">
        <v>11</v>
      </c>
      <c r="N138" s="0" t="n">
        <f aca="false">J138</f>
        <v>24</v>
      </c>
      <c r="O138" s="0" t="s">
        <v>12</v>
      </c>
    </row>
    <row r="139" customFormat="false" ht="12.75" hidden="false" customHeight="false" outlineLevel="0" collapsed="false">
      <c r="A139" s="0" t="n">
        <v>138</v>
      </c>
      <c r="B139" s="0" t="n">
        <v>1</v>
      </c>
      <c r="C139" s="0" t="n">
        <v>1</v>
      </c>
      <c r="D139" s="0" t="n">
        <v>0</v>
      </c>
      <c r="E139" s="0" t="n">
        <v>0</v>
      </c>
      <c r="F139" s="0" t="n">
        <v>0</v>
      </c>
      <c r="G139" s="1" t="n">
        <v>1</v>
      </c>
      <c r="H139" s="1" t="n">
        <v>1</v>
      </c>
      <c r="I139" s="1" t="n">
        <v>0</v>
      </c>
      <c r="J139" s="0" t="n">
        <f aca="false">B139*1+C139*2+D139*4+E139*8+F139*16+G139*32+H139*64+I139*128</f>
        <v>99</v>
      </c>
      <c r="K139" s="0" t="s">
        <v>10</v>
      </c>
      <c r="L139" s="0" t="n">
        <f aca="false">A139</f>
        <v>138</v>
      </c>
      <c r="M139" s="0" t="s">
        <v>11</v>
      </c>
      <c r="N139" s="0" t="n">
        <f aca="false">J139</f>
        <v>99</v>
      </c>
      <c r="O139" s="0" t="s">
        <v>12</v>
      </c>
    </row>
    <row r="140" customFormat="false" ht="12.75" hidden="false" customHeight="false" outlineLevel="0" collapsed="false">
      <c r="A140" s="0" t="n">
        <v>139</v>
      </c>
      <c r="B140" s="0" t="n">
        <v>0</v>
      </c>
      <c r="C140" s="0" t="n">
        <v>1</v>
      </c>
      <c r="D140" s="0" t="n">
        <v>1</v>
      </c>
      <c r="E140" s="0" t="n">
        <v>0</v>
      </c>
      <c r="F140" s="0" t="n">
        <v>0</v>
      </c>
      <c r="G140" s="1" t="n">
        <v>0</v>
      </c>
      <c r="H140" s="1" t="n">
        <v>0</v>
      </c>
      <c r="I140" s="1" t="n">
        <v>0</v>
      </c>
      <c r="J140" s="0" t="n">
        <f aca="false">B140*1+C140*2+D140*4+E140*8+F140*16+G140*32+H140*64+I140*128</f>
        <v>6</v>
      </c>
      <c r="K140" s="0" t="s">
        <v>10</v>
      </c>
      <c r="L140" s="0" t="n">
        <f aca="false">A140</f>
        <v>139</v>
      </c>
      <c r="M140" s="0" t="s">
        <v>11</v>
      </c>
      <c r="N140" s="0" t="n">
        <f aca="false">J140</f>
        <v>6</v>
      </c>
      <c r="O140" s="0" t="s">
        <v>12</v>
      </c>
    </row>
    <row r="141" customFormat="false" ht="12.75" hidden="false" customHeight="false" outlineLevel="0" collapsed="false">
      <c r="A141" s="0" t="n">
        <v>140</v>
      </c>
      <c r="B141" s="0" t="n">
        <v>0</v>
      </c>
      <c r="C141" s="0" t="n">
        <v>0</v>
      </c>
      <c r="D141" s="0" t="n">
        <v>1</v>
      </c>
      <c r="E141" s="0" t="n">
        <v>1</v>
      </c>
      <c r="F141" s="0" t="n">
        <v>1</v>
      </c>
      <c r="G141" s="1" t="n">
        <v>0</v>
      </c>
      <c r="H141" s="1" t="n">
        <v>0</v>
      </c>
      <c r="I141" s="1" t="n">
        <v>0</v>
      </c>
      <c r="J141" s="0" t="n">
        <f aca="false">B141*1+C141*2+D141*4+E141*8+F141*16+G141*32+H141*64+I141*128</f>
        <v>28</v>
      </c>
      <c r="K141" s="0" t="s">
        <v>10</v>
      </c>
      <c r="L141" s="0" t="n">
        <f aca="false">A141</f>
        <v>140</v>
      </c>
      <c r="M141" s="0" t="s">
        <v>11</v>
      </c>
      <c r="N141" s="0" t="n">
        <f aca="false">J141</f>
        <v>28</v>
      </c>
      <c r="O141" s="0" t="s">
        <v>12</v>
      </c>
    </row>
    <row r="142" customFormat="false" ht="12.75" hidden="false" customHeight="false" outlineLevel="0" collapsed="false">
      <c r="A142" s="0" t="n">
        <v>141</v>
      </c>
      <c r="B142" s="0" t="n">
        <v>1</v>
      </c>
      <c r="C142" s="0" t="n">
        <v>0</v>
      </c>
      <c r="D142" s="0" t="n">
        <v>0</v>
      </c>
      <c r="E142" s="0" t="n">
        <v>0</v>
      </c>
      <c r="F142" s="0" t="n">
        <v>0</v>
      </c>
      <c r="G142" s="1" t="n">
        <v>0</v>
      </c>
      <c r="H142" s="1" t="n">
        <v>1</v>
      </c>
      <c r="I142" s="1" t="n">
        <v>0</v>
      </c>
      <c r="J142" s="0" t="n">
        <f aca="false">B142*1+C142*2+D142*4+E142*8+F142*16+G142*32+H142*64+I142*128</f>
        <v>65</v>
      </c>
      <c r="K142" s="0" t="s">
        <v>10</v>
      </c>
      <c r="L142" s="0" t="n">
        <f aca="false">A142</f>
        <v>141</v>
      </c>
      <c r="M142" s="0" t="s">
        <v>11</v>
      </c>
      <c r="N142" s="0" t="n">
        <f aca="false">J142</f>
        <v>65</v>
      </c>
      <c r="O142" s="0" t="s">
        <v>12</v>
      </c>
    </row>
    <row r="143" customFormat="false" ht="12.75" hidden="false" customHeight="false" outlineLevel="0" collapsed="false">
      <c r="A143" s="0" t="n">
        <v>142</v>
      </c>
      <c r="B143" s="0" t="n">
        <v>0</v>
      </c>
      <c r="C143" s="0" t="n">
        <v>1</v>
      </c>
      <c r="D143" s="0" t="n">
        <v>0</v>
      </c>
      <c r="E143" s="0" t="n">
        <v>0</v>
      </c>
      <c r="F143" s="0" t="n">
        <v>0</v>
      </c>
      <c r="G143" s="1" t="n">
        <v>0</v>
      </c>
      <c r="H143" s="1" t="n">
        <v>0</v>
      </c>
      <c r="I143" s="1" t="n">
        <v>0</v>
      </c>
      <c r="J143" s="0" t="n">
        <f aca="false">B143*1+C143*2+D143*4+E143*8+F143*16+G143*32+H143*64+I143*128</f>
        <v>2</v>
      </c>
      <c r="K143" s="0" t="s">
        <v>10</v>
      </c>
      <c r="L143" s="0" t="n">
        <f aca="false">A143</f>
        <v>142</v>
      </c>
      <c r="M143" s="0" t="s">
        <v>11</v>
      </c>
      <c r="N143" s="0" t="n">
        <f aca="false">J143</f>
        <v>2</v>
      </c>
      <c r="O143" s="0" t="s">
        <v>12</v>
      </c>
    </row>
    <row r="144" customFormat="false" ht="12.75" hidden="false" customHeight="false" outlineLevel="0" collapsed="false">
      <c r="A144" s="0" t="n">
        <v>143</v>
      </c>
      <c r="B144" s="0" t="n">
        <v>0</v>
      </c>
      <c r="C144" s="0" t="n">
        <v>0</v>
      </c>
      <c r="D144" s="0" t="n">
        <v>1</v>
      </c>
      <c r="E144" s="0" t="n">
        <v>0</v>
      </c>
      <c r="F144" s="0" t="n">
        <v>0</v>
      </c>
      <c r="G144" s="1" t="n">
        <v>1</v>
      </c>
      <c r="H144" s="1" t="n">
        <v>0</v>
      </c>
      <c r="I144" s="1" t="n">
        <v>0</v>
      </c>
      <c r="J144" s="0" t="n">
        <f aca="false">B144*1+C144*2+D144*4+E144*8+F144*16+G144*32+H144*64+I144*128</f>
        <v>36</v>
      </c>
      <c r="K144" s="0" t="s">
        <v>10</v>
      </c>
      <c r="L144" s="0" t="n">
        <f aca="false">A144</f>
        <v>143</v>
      </c>
      <c r="M144" s="0" t="s">
        <v>11</v>
      </c>
      <c r="N144" s="0" t="n">
        <f aca="false">J144</f>
        <v>36</v>
      </c>
      <c r="O144" s="0" t="s">
        <v>12</v>
      </c>
    </row>
    <row r="145" customFormat="false" ht="12.75" hidden="false" customHeight="false" outlineLevel="0" collapsed="false">
      <c r="A145" s="0" t="n">
        <v>144</v>
      </c>
      <c r="B145" s="0" t="n">
        <v>0</v>
      </c>
      <c r="C145" s="0" t="n">
        <v>0</v>
      </c>
      <c r="D145" s="0" t="n">
        <v>0</v>
      </c>
      <c r="E145" s="0" t="n">
        <v>1</v>
      </c>
      <c r="F145" s="0" t="n">
        <v>1</v>
      </c>
      <c r="G145" s="1" t="n">
        <v>0</v>
      </c>
      <c r="H145" s="1" t="n">
        <v>0</v>
      </c>
      <c r="I145" s="1" t="n">
        <v>0</v>
      </c>
      <c r="J145" s="0" t="n">
        <f aca="false">B145*1+C145*2+D145*4+E145*8+F145*16+G145*32+H145*64+I145*128</f>
        <v>24</v>
      </c>
      <c r="K145" s="0" t="s">
        <v>10</v>
      </c>
      <c r="L145" s="0" t="n">
        <f aca="false">A145</f>
        <v>144</v>
      </c>
      <c r="M145" s="0" t="s">
        <v>11</v>
      </c>
      <c r="N145" s="0" t="n">
        <f aca="false">J145</f>
        <v>24</v>
      </c>
      <c r="O145" s="0" t="s">
        <v>12</v>
      </c>
    </row>
    <row r="146" customFormat="false" ht="12.75" hidden="false" customHeight="false" outlineLevel="0" collapsed="false">
      <c r="A146" s="0" t="n">
        <v>145</v>
      </c>
      <c r="B146" s="0" t="n">
        <v>1</v>
      </c>
      <c r="C146" s="0" t="n">
        <v>1</v>
      </c>
      <c r="D146" s="0" t="n">
        <v>0</v>
      </c>
      <c r="E146" s="0" t="n">
        <v>0</v>
      </c>
      <c r="F146" s="0" t="n">
        <v>0</v>
      </c>
      <c r="G146" s="1" t="n">
        <v>1</v>
      </c>
      <c r="H146" s="1" t="n">
        <v>1</v>
      </c>
      <c r="I146" s="1" t="n">
        <v>0</v>
      </c>
      <c r="J146" s="0" t="n">
        <f aca="false">B146*1+C146*2+D146*4+E146*8+F146*16+G146*32+H146*64+I146*128</f>
        <v>99</v>
      </c>
      <c r="K146" s="0" t="s">
        <v>10</v>
      </c>
      <c r="L146" s="0" t="n">
        <f aca="false">A146</f>
        <v>145</v>
      </c>
      <c r="M146" s="0" t="s">
        <v>11</v>
      </c>
      <c r="N146" s="0" t="n">
        <f aca="false">J146</f>
        <v>99</v>
      </c>
      <c r="O146" s="0" t="s">
        <v>12</v>
      </c>
    </row>
    <row r="147" customFormat="false" ht="12.75" hidden="false" customHeight="false" outlineLevel="0" collapsed="false">
      <c r="A147" s="0" t="n">
        <v>146</v>
      </c>
      <c r="B147" s="0" t="n">
        <v>0</v>
      </c>
      <c r="C147" s="0" t="n">
        <v>1</v>
      </c>
      <c r="D147" s="0" t="n">
        <v>1</v>
      </c>
      <c r="E147" s="0" t="n">
        <v>0</v>
      </c>
      <c r="F147" s="0" t="n">
        <v>0</v>
      </c>
      <c r="G147" s="1" t="n">
        <v>0</v>
      </c>
      <c r="H147" s="1" t="n">
        <v>0</v>
      </c>
      <c r="I147" s="1" t="n">
        <v>0</v>
      </c>
      <c r="J147" s="0" t="n">
        <f aca="false">B147*1+C147*2+D147*4+E147*8+F147*16+G147*32+H147*64+I147*128</f>
        <v>6</v>
      </c>
      <c r="K147" s="0" t="s">
        <v>10</v>
      </c>
      <c r="L147" s="0" t="n">
        <f aca="false">A147</f>
        <v>146</v>
      </c>
      <c r="M147" s="0" t="s">
        <v>11</v>
      </c>
      <c r="N147" s="0" t="n">
        <f aca="false">J147</f>
        <v>6</v>
      </c>
      <c r="O147" s="0" t="s">
        <v>12</v>
      </c>
    </row>
    <row r="148" customFormat="false" ht="12.75" hidden="false" customHeight="false" outlineLevel="0" collapsed="false">
      <c r="A148" s="0" t="n">
        <v>147</v>
      </c>
      <c r="B148" s="0" t="n">
        <v>0</v>
      </c>
      <c r="C148" s="0" t="n">
        <v>0</v>
      </c>
      <c r="D148" s="0" t="n">
        <v>1</v>
      </c>
      <c r="E148" s="0" t="n">
        <v>1</v>
      </c>
      <c r="F148" s="0" t="n">
        <v>1</v>
      </c>
      <c r="G148" s="1" t="n">
        <v>0</v>
      </c>
      <c r="H148" s="1" t="n">
        <v>0</v>
      </c>
      <c r="I148" s="1" t="n">
        <v>0</v>
      </c>
      <c r="J148" s="0" t="n">
        <f aca="false">B148*1+C148*2+D148*4+E148*8+F148*16+G148*32+H148*64+I148*128</f>
        <v>28</v>
      </c>
      <c r="K148" s="0" t="s">
        <v>10</v>
      </c>
      <c r="L148" s="0" t="n">
        <f aca="false">A148</f>
        <v>147</v>
      </c>
      <c r="M148" s="0" t="s">
        <v>11</v>
      </c>
      <c r="N148" s="0" t="n">
        <f aca="false">J148</f>
        <v>28</v>
      </c>
      <c r="O148" s="0" t="s">
        <v>12</v>
      </c>
    </row>
    <row r="149" customFormat="false" ht="12.75" hidden="false" customHeight="false" outlineLevel="0" collapsed="false">
      <c r="A149" s="0" t="n">
        <v>148</v>
      </c>
      <c r="B149" s="0" t="n">
        <v>1</v>
      </c>
      <c r="C149" s="0" t="n">
        <v>0</v>
      </c>
      <c r="D149" s="0" t="n">
        <v>0</v>
      </c>
      <c r="E149" s="0" t="n">
        <v>0</v>
      </c>
      <c r="F149" s="0" t="n">
        <v>0</v>
      </c>
      <c r="G149" s="1" t="n">
        <v>0</v>
      </c>
      <c r="H149" s="1" t="n">
        <v>1</v>
      </c>
      <c r="I149" s="1" t="n">
        <v>0</v>
      </c>
      <c r="J149" s="0" t="n">
        <f aca="false">B149*1+C149*2+D149*4+E149*8+F149*16+G149*32+H149*64+I149*128</f>
        <v>65</v>
      </c>
      <c r="K149" s="0" t="s">
        <v>10</v>
      </c>
      <c r="L149" s="0" t="n">
        <f aca="false">A149</f>
        <v>148</v>
      </c>
      <c r="M149" s="0" t="s">
        <v>11</v>
      </c>
      <c r="N149" s="0" t="n">
        <f aca="false">J149</f>
        <v>65</v>
      </c>
      <c r="O149" s="0" t="s">
        <v>12</v>
      </c>
    </row>
    <row r="150" customFormat="false" ht="12.75" hidden="false" customHeight="false" outlineLevel="0" collapsed="false">
      <c r="A150" s="0" t="n">
        <v>149</v>
      </c>
      <c r="B150" s="0" t="n">
        <v>0</v>
      </c>
      <c r="C150" s="0" t="n">
        <v>1</v>
      </c>
      <c r="D150" s="0" t="n">
        <v>0</v>
      </c>
      <c r="E150" s="0" t="n">
        <v>0</v>
      </c>
      <c r="F150" s="0" t="n">
        <v>0</v>
      </c>
      <c r="G150" s="1" t="n">
        <v>0</v>
      </c>
      <c r="H150" s="1" t="n">
        <v>0</v>
      </c>
      <c r="I150" s="1" t="n">
        <v>0</v>
      </c>
      <c r="J150" s="0" t="n">
        <f aca="false">B150*1+C150*2+D150*4+E150*8+F150*16+G150*32+H150*64+I150*128</f>
        <v>2</v>
      </c>
      <c r="K150" s="0" t="s">
        <v>10</v>
      </c>
      <c r="L150" s="0" t="n">
        <f aca="false">A150</f>
        <v>149</v>
      </c>
      <c r="M150" s="0" t="s">
        <v>11</v>
      </c>
      <c r="N150" s="0" t="n">
        <f aca="false">J150</f>
        <v>2</v>
      </c>
      <c r="O150" s="0" t="s">
        <v>12</v>
      </c>
    </row>
    <row r="151" customFormat="false" ht="12.75" hidden="false" customHeight="false" outlineLevel="0" collapsed="false">
      <c r="A151" s="0" t="n">
        <v>150</v>
      </c>
      <c r="B151" s="0" t="n">
        <v>0</v>
      </c>
      <c r="C151" s="0" t="n">
        <v>0</v>
      </c>
      <c r="D151" s="0" t="n">
        <v>1</v>
      </c>
      <c r="E151" s="0" t="n">
        <v>0</v>
      </c>
      <c r="F151" s="0" t="n">
        <v>0</v>
      </c>
      <c r="G151" s="1" t="n">
        <v>1</v>
      </c>
      <c r="H151" s="1" t="n">
        <v>0</v>
      </c>
      <c r="I151" s="1" t="n">
        <v>0</v>
      </c>
      <c r="J151" s="0" t="n">
        <f aca="false">B151*1+C151*2+D151*4+E151*8+F151*16+G151*32+H151*64+I151*128</f>
        <v>36</v>
      </c>
      <c r="K151" s="0" t="s">
        <v>10</v>
      </c>
      <c r="L151" s="0" t="n">
        <f aca="false">A151</f>
        <v>150</v>
      </c>
      <c r="M151" s="0" t="s">
        <v>11</v>
      </c>
      <c r="N151" s="0" t="n">
        <f aca="false">J151</f>
        <v>36</v>
      </c>
      <c r="O151" s="0" t="s">
        <v>12</v>
      </c>
    </row>
    <row r="152" customFormat="false" ht="12.75" hidden="false" customHeight="false" outlineLevel="0" collapsed="false">
      <c r="A152" s="0" t="n">
        <v>151</v>
      </c>
      <c r="B152" s="0" t="n">
        <v>0</v>
      </c>
      <c r="C152" s="0" t="n">
        <v>0</v>
      </c>
      <c r="D152" s="0" t="n">
        <v>0</v>
      </c>
      <c r="E152" s="0" t="n">
        <v>1</v>
      </c>
      <c r="F152" s="0" t="n">
        <v>1</v>
      </c>
      <c r="G152" s="1" t="n">
        <v>0</v>
      </c>
      <c r="H152" s="1" t="n">
        <v>0</v>
      </c>
      <c r="I152" s="1" t="n">
        <v>0</v>
      </c>
      <c r="J152" s="0" t="n">
        <f aca="false">B152*1+C152*2+D152*4+E152*8+F152*16+G152*32+H152*64+I152*128</f>
        <v>24</v>
      </c>
      <c r="K152" s="0" t="s">
        <v>10</v>
      </c>
      <c r="L152" s="0" t="n">
        <f aca="false">A152</f>
        <v>151</v>
      </c>
      <c r="M152" s="0" t="s">
        <v>11</v>
      </c>
      <c r="N152" s="0" t="n">
        <f aca="false">J152</f>
        <v>24</v>
      </c>
      <c r="O152" s="0" t="s">
        <v>12</v>
      </c>
    </row>
    <row r="153" customFormat="false" ht="12.75" hidden="false" customHeight="false" outlineLevel="0" collapsed="false">
      <c r="A153" s="0" t="n">
        <v>152</v>
      </c>
      <c r="B153" s="0" t="n">
        <v>1</v>
      </c>
      <c r="C153" s="0" t="n">
        <v>1</v>
      </c>
      <c r="D153" s="0" t="n">
        <v>0</v>
      </c>
      <c r="E153" s="0" t="n">
        <v>0</v>
      </c>
      <c r="F153" s="0" t="n">
        <v>0</v>
      </c>
      <c r="G153" s="1" t="n">
        <v>1</v>
      </c>
      <c r="H153" s="1" t="n">
        <v>1</v>
      </c>
      <c r="I153" s="1" t="n">
        <v>0</v>
      </c>
      <c r="J153" s="0" t="n">
        <f aca="false">B153*1+C153*2+D153*4+E153*8+F153*16+G153*32+H153*64+I153*128</f>
        <v>99</v>
      </c>
      <c r="K153" s="0" t="s">
        <v>10</v>
      </c>
      <c r="L153" s="0" t="n">
        <f aca="false">A153</f>
        <v>152</v>
      </c>
      <c r="M153" s="0" t="s">
        <v>11</v>
      </c>
      <c r="N153" s="0" t="n">
        <f aca="false">J153</f>
        <v>99</v>
      </c>
      <c r="O153" s="0" t="s">
        <v>12</v>
      </c>
    </row>
    <row r="154" customFormat="false" ht="12.75" hidden="false" customHeight="false" outlineLevel="0" collapsed="false">
      <c r="A154" s="0" t="n">
        <v>153</v>
      </c>
      <c r="B154" s="0" t="n">
        <v>0</v>
      </c>
      <c r="C154" s="0" t="n">
        <v>1</v>
      </c>
      <c r="D154" s="0" t="n">
        <v>1</v>
      </c>
      <c r="E154" s="0" t="n">
        <v>0</v>
      </c>
      <c r="F154" s="0" t="n">
        <v>0</v>
      </c>
      <c r="G154" s="1" t="n">
        <v>0</v>
      </c>
      <c r="H154" s="1" t="n">
        <v>0</v>
      </c>
      <c r="I154" s="1" t="n">
        <v>0</v>
      </c>
      <c r="J154" s="0" t="n">
        <f aca="false">B154*1+C154*2+D154*4+E154*8+F154*16+G154*32+H154*64+I154*128</f>
        <v>6</v>
      </c>
      <c r="K154" s="0" t="s">
        <v>10</v>
      </c>
      <c r="L154" s="0" t="n">
        <f aca="false">A154</f>
        <v>153</v>
      </c>
      <c r="M154" s="0" t="s">
        <v>11</v>
      </c>
      <c r="N154" s="0" t="n">
        <f aca="false">J154</f>
        <v>6</v>
      </c>
      <c r="O154" s="0" t="s">
        <v>12</v>
      </c>
    </row>
    <row r="155" customFormat="false" ht="12.75" hidden="false" customHeight="false" outlineLevel="0" collapsed="false">
      <c r="A155" s="0" t="n">
        <v>154</v>
      </c>
      <c r="B155" s="0" t="n">
        <v>0</v>
      </c>
      <c r="C155" s="0" t="n">
        <v>0</v>
      </c>
      <c r="D155" s="0" t="n">
        <v>1</v>
      </c>
      <c r="E155" s="0" t="n">
        <v>1</v>
      </c>
      <c r="F155" s="0" t="n">
        <v>1</v>
      </c>
      <c r="G155" s="1" t="n">
        <v>0</v>
      </c>
      <c r="H155" s="1" t="n">
        <v>0</v>
      </c>
      <c r="I155" s="1" t="n">
        <v>0</v>
      </c>
      <c r="J155" s="0" t="n">
        <f aca="false">B155*1+C155*2+D155*4+E155*8+F155*16+G155*32+H155*64+I155*128</f>
        <v>28</v>
      </c>
      <c r="K155" s="0" t="s">
        <v>10</v>
      </c>
      <c r="L155" s="0" t="n">
        <f aca="false">A155</f>
        <v>154</v>
      </c>
      <c r="M155" s="0" t="s">
        <v>11</v>
      </c>
      <c r="N155" s="0" t="n">
        <f aca="false">J155</f>
        <v>28</v>
      </c>
      <c r="O155" s="0" t="s">
        <v>12</v>
      </c>
    </row>
    <row r="156" customFormat="false" ht="12.75" hidden="false" customHeight="false" outlineLevel="0" collapsed="false">
      <c r="A156" s="0" t="n">
        <v>155</v>
      </c>
      <c r="B156" s="0" t="n">
        <v>1</v>
      </c>
      <c r="C156" s="0" t="n">
        <v>0</v>
      </c>
      <c r="D156" s="0" t="n">
        <v>0</v>
      </c>
      <c r="E156" s="0" t="n">
        <v>0</v>
      </c>
      <c r="F156" s="0" t="n">
        <v>0</v>
      </c>
      <c r="G156" s="1" t="n">
        <v>0</v>
      </c>
      <c r="H156" s="1" t="n">
        <v>1</v>
      </c>
      <c r="I156" s="1" t="n">
        <v>0</v>
      </c>
      <c r="J156" s="0" t="n">
        <f aca="false">B156*1+C156*2+D156*4+E156*8+F156*16+G156*32+H156*64+I156*128</f>
        <v>65</v>
      </c>
      <c r="K156" s="0" t="s">
        <v>10</v>
      </c>
      <c r="L156" s="0" t="n">
        <f aca="false">A156</f>
        <v>155</v>
      </c>
      <c r="M156" s="0" t="s">
        <v>11</v>
      </c>
      <c r="N156" s="0" t="n">
        <f aca="false">J156</f>
        <v>65</v>
      </c>
      <c r="O156" s="0" t="s">
        <v>12</v>
      </c>
    </row>
    <row r="157" customFormat="false" ht="12.75" hidden="false" customHeight="false" outlineLevel="0" collapsed="false">
      <c r="A157" s="0" t="n">
        <v>156</v>
      </c>
      <c r="B157" s="0" t="n">
        <v>0</v>
      </c>
      <c r="C157" s="0" t="n">
        <v>1</v>
      </c>
      <c r="D157" s="0" t="n">
        <v>0</v>
      </c>
      <c r="E157" s="0" t="n">
        <v>0</v>
      </c>
      <c r="F157" s="0" t="n">
        <v>0</v>
      </c>
      <c r="G157" s="1" t="n">
        <v>0</v>
      </c>
      <c r="H157" s="1" t="n">
        <v>0</v>
      </c>
      <c r="I157" s="1" t="n">
        <v>0</v>
      </c>
      <c r="J157" s="0" t="n">
        <f aca="false">B157*1+C157*2+D157*4+E157*8+F157*16+G157*32+H157*64+I157*128</f>
        <v>2</v>
      </c>
      <c r="K157" s="0" t="s">
        <v>10</v>
      </c>
      <c r="L157" s="0" t="n">
        <f aca="false">A157</f>
        <v>156</v>
      </c>
      <c r="M157" s="0" t="s">
        <v>11</v>
      </c>
      <c r="N157" s="0" t="n">
        <f aca="false">J157</f>
        <v>2</v>
      </c>
      <c r="O157" s="0" t="s">
        <v>12</v>
      </c>
    </row>
    <row r="158" customFormat="false" ht="12.75" hidden="false" customHeight="false" outlineLevel="0" collapsed="false">
      <c r="A158" s="0" t="n">
        <v>157</v>
      </c>
      <c r="B158" s="0" t="n">
        <v>0</v>
      </c>
      <c r="C158" s="0" t="n">
        <v>0</v>
      </c>
      <c r="D158" s="0" t="n">
        <v>1</v>
      </c>
      <c r="E158" s="0" t="n">
        <v>0</v>
      </c>
      <c r="F158" s="0" t="n">
        <v>0</v>
      </c>
      <c r="G158" s="1" t="n">
        <v>1</v>
      </c>
      <c r="H158" s="1" t="n">
        <v>0</v>
      </c>
      <c r="I158" s="1" t="n">
        <v>0</v>
      </c>
      <c r="J158" s="0" t="n">
        <f aca="false">B158*1+C158*2+D158*4+E158*8+F158*16+G158*32+H158*64+I158*128</f>
        <v>36</v>
      </c>
      <c r="K158" s="0" t="s">
        <v>10</v>
      </c>
      <c r="L158" s="0" t="n">
        <f aca="false">A158</f>
        <v>157</v>
      </c>
      <c r="M158" s="0" t="s">
        <v>11</v>
      </c>
      <c r="N158" s="0" t="n">
        <f aca="false">J158</f>
        <v>36</v>
      </c>
      <c r="O158" s="0" t="s">
        <v>12</v>
      </c>
    </row>
    <row r="159" customFormat="false" ht="12.75" hidden="false" customHeight="false" outlineLevel="0" collapsed="false">
      <c r="A159" s="0" t="n">
        <v>158</v>
      </c>
      <c r="B159" s="0" t="n">
        <v>0</v>
      </c>
      <c r="C159" s="0" t="n">
        <v>0</v>
      </c>
      <c r="D159" s="0" t="n">
        <v>0</v>
      </c>
      <c r="E159" s="0" t="n">
        <v>1</v>
      </c>
      <c r="F159" s="0" t="n">
        <v>1</v>
      </c>
      <c r="G159" s="1" t="n">
        <v>0</v>
      </c>
      <c r="H159" s="1" t="n">
        <v>0</v>
      </c>
      <c r="I159" s="1" t="n">
        <v>0</v>
      </c>
      <c r="J159" s="0" t="n">
        <f aca="false">B159*1+C159*2+D159*4+E159*8+F159*16+G159*32+H159*64+I159*128</f>
        <v>24</v>
      </c>
      <c r="K159" s="0" t="s">
        <v>10</v>
      </c>
      <c r="L159" s="0" t="n">
        <f aca="false">A159</f>
        <v>158</v>
      </c>
      <c r="M159" s="0" t="s">
        <v>11</v>
      </c>
      <c r="N159" s="0" t="n">
        <f aca="false">J159</f>
        <v>24</v>
      </c>
      <c r="O159" s="0" t="s">
        <v>12</v>
      </c>
    </row>
    <row r="160" customFormat="false" ht="12.75" hidden="false" customHeight="false" outlineLevel="0" collapsed="false">
      <c r="A160" s="0" t="n">
        <v>159</v>
      </c>
      <c r="B160" s="0" t="n">
        <v>1</v>
      </c>
      <c r="C160" s="0" t="n">
        <v>1</v>
      </c>
      <c r="D160" s="0" t="n">
        <v>0</v>
      </c>
      <c r="E160" s="0" t="n">
        <v>0</v>
      </c>
      <c r="F160" s="0" t="n">
        <v>0</v>
      </c>
      <c r="G160" s="1" t="n">
        <v>1</v>
      </c>
      <c r="H160" s="1" t="n">
        <v>1</v>
      </c>
      <c r="I160" s="1" t="n">
        <v>0</v>
      </c>
      <c r="J160" s="0" t="n">
        <f aca="false">B160*1+C160*2+D160*4+E160*8+F160*16+G160*32+H160*64+I160*128</f>
        <v>99</v>
      </c>
      <c r="K160" s="0" t="s">
        <v>10</v>
      </c>
      <c r="L160" s="0" t="n">
        <f aca="false">A160</f>
        <v>159</v>
      </c>
      <c r="M160" s="0" t="s">
        <v>11</v>
      </c>
      <c r="N160" s="0" t="n">
        <f aca="false">J160</f>
        <v>99</v>
      </c>
      <c r="O160" s="0" t="s">
        <v>12</v>
      </c>
    </row>
    <row r="161" customFormat="false" ht="12.75" hidden="false" customHeight="false" outlineLevel="0" collapsed="false">
      <c r="A161" s="0" t="n">
        <v>160</v>
      </c>
      <c r="B161" s="0" t="n">
        <v>0</v>
      </c>
      <c r="C161" s="0" t="n">
        <v>1</v>
      </c>
      <c r="D161" s="0" t="n">
        <v>1</v>
      </c>
      <c r="E161" s="0" t="n">
        <v>0</v>
      </c>
      <c r="F161" s="0" t="n">
        <v>0</v>
      </c>
      <c r="G161" s="1" t="n">
        <v>0</v>
      </c>
      <c r="H161" s="1" t="n">
        <v>0</v>
      </c>
      <c r="I161" s="1" t="n">
        <v>0</v>
      </c>
      <c r="J161" s="0" t="n">
        <f aca="false">B161*1+C161*2+D161*4+E161*8+F161*16+G161*32+H161*64+I161*128</f>
        <v>6</v>
      </c>
      <c r="K161" s="0" t="s">
        <v>10</v>
      </c>
      <c r="L161" s="0" t="n">
        <f aca="false">A161</f>
        <v>160</v>
      </c>
      <c r="M161" s="0" t="s">
        <v>11</v>
      </c>
      <c r="N161" s="0" t="n">
        <f aca="false">J161</f>
        <v>6</v>
      </c>
      <c r="O161" s="0" t="s">
        <v>12</v>
      </c>
    </row>
    <row r="162" customFormat="false" ht="12.75" hidden="false" customHeight="false" outlineLevel="0" collapsed="false">
      <c r="A162" s="0" t="n">
        <v>161</v>
      </c>
      <c r="B162" s="0" t="n">
        <v>0</v>
      </c>
      <c r="C162" s="0" t="n">
        <v>0</v>
      </c>
      <c r="D162" s="0" t="n">
        <v>1</v>
      </c>
      <c r="E162" s="0" t="n">
        <v>1</v>
      </c>
      <c r="F162" s="0" t="n">
        <v>1</v>
      </c>
      <c r="G162" s="1" t="n">
        <v>0</v>
      </c>
      <c r="H162" s="1" t="n">
        <v>0</v>
      </c>
      <c r="I162" s="1" t="n">
        <v>0</v>
      </c>
      <c r="J162" s="0" t="n">
        <f aca="false">B162*1+C162*2+D162*4+E162*8+F162*16+G162*32+H162*64+I162*128</f>
        <v>28</v>
      </c>
      <c r="K162" s="0" t="s">
        <v>10</v>
      </c>
      <c r="L162" s="0" t="n">
        <f aca="false">A162</f>
        <v>161</v>
      </c>
      <c r="M162" s="0" t="s">
        <v>11</v>
      </c>
      <c r="N162" s="0" t="n">
        <f aca="false">J162</f>
        <v>28</v>
      </c>
      <c r="O162" s="0" t="s">
        <v>12</v>
      </c>
    </row>
    <row r="163" customFormat="false" ht="12.75" hidden="false" customHeight="false" outlineLevel="0" collapsed="false">
      <c r="A163" s="0" t="n">
        <v>162</v>
      </c>
      <c r="B163" s="0" t="n">
        <v>1</v>
      </c>
      <c r="C163" s="0" t="n">
        <v>0</v>
      </c>
      <c r="D163" s="0" t="n">
        <v>0</v>
      </c>
      <c r="E163" s="0" t="n">
        <v>0</v>
      </c>
      <c r="F163" s="0" t="n">
        <v>0</v>
      </c>
      <c r="G163" s="1" t="n">
        <v>0</v>
      </c>
      <c r="H163" s="1" t="n">
        <v>1</v>
      </c>
      <c r="I163" s="1" t="n">
        <v>0</v>
      </c>
      <c r="J163" s="0" t="n">
        <f aca="false">B163*1+C163*2+D163*4+E163*8+F163*16+G163*32+H163*64+I163*128</f>
        <v>65</v>
      </c>
      <c r="K163" s="0" t="s">
        <v>10</v>
      </c>
      <c r="L163" s="0" t="n">
        <f aca="false">A163</f>
        <v>162</v>
      </c>
      <c r="M163" s="0" t="s">
        <v>11</v>
      </c>
      <c r="N163" s="0" t="n">
        <f aca="false">J163</f>
        <v>65</v>
      </c>
      <c r="O163" s="0" t="s">
        <v>12</v>
      </c>
    </row>
    <row r="164" customFormat="false" ht="12.75" hidden="false" customHeight="false" outlineLevel="0" collapsed="false">
      <c r="A164" s="0" t="n">
        <v>163</v>
      </c>
      <c r="B164" s="0" t="n">
        <v>0</v>
      </c>
      <c r="C164" s="0" t="n">
        <v>1</v>
      </c>
      <c r="D164" s="0" t="n">
        <v>0</v>
      </c>
      <c r="E164" s="0" t="n">
        <v>0</v>
      </c>
      <c r="F164" s="0" t="n">
        <v>0</v>
      </c>
      <c r="G164" s="1" t="n">
        <v>0</v>
      </c>
      <c r="H164" s="1" t="n">
        <v>0</v>
      </c>
      <c r="I164" s="1" t="n">
        <v>0</v>
      </c>
      <c r="J164" s="0" t="n">
        <f aca="false">B164*1+C164*2+D164*4+E164*8+F164*16+G164*32+H164*64+I164*128</f>
        <v>2</v>
      </c>
      <c r="K164" s="0" t="s">
        <v>10</v>
      </c>
      <c r="L164" s="0" t="n">
        <f aca="false">A164</f>
        <v>163</v>
      </c>
      <c r="M164" s="0" t="s">
        <v>11</v>
      </c>
      <c r="N164" s="0" t="n">
        <f aca="false">J164</f>
        <v>2</v>
      </c>
      <c r="O164" s="0" t="s">
        <v>12</v>
      </c>
    </row>
    <row r="165" customFormat="false" ht="12.75" hidden="false" customHeight="false" outlineLevel="0" collapsed="false">
      <c r="A165" s="0" t="n">
        <v>164</v>
      </c>
      <c r="B165" s="0" t="n">
        <v>0</v>
      </c>
      <c r="C165" s="0" t="n">
        <v>0</v>
      </c>
      <c r="D165" s="0" t="n">
        <v>1</v>
      </c>
      <c r="E165" s="0" t="n">
        <v>0</v>
      </c>
      <c r="F165" s="0" t="n">
        <v>0</v>
      </c>
      <c r="G165" s="1" t="n">
        <v>1</v>
      </c>
      <c r="H165" s="1" t="n">
        <v>0</v>
      </c>
      <c r="I165" s="1" t="n">
        <v>0</v>
      </c>
      <c r="J165" s="0" t="n">
        <f aca="false">B165*1+C165*2+D165*4+E165*8+F165*16+G165*32+H165*64+I165*128</f>
        <v>36</v>
      </c>
      <c r="K165" s="0" t="s">
        <v>10</v>
      </c>
      <c r="L165" s="0" t="n">
        <f aca="false">A165</f>
        <v>164</v>
      </c>
      <c r="M165" s="0" t="s">
        <v>11</v>
      </c>
      <c r="N165" s="0" t="n">
        <f aca="false">J165</f>
        <v>36</v>
      </c>
      <c r="O165" s="0" t="s">
        <v>12</v>
      </c>
    </row>
    <row r="166" customFormat="false" ht="12.75" hidden="false" customHeight="false" outlineLevel="0" collapsed="false">
      <c r="A166" s="0" t="n">
        <v>165</v>
      </c>
      <c r="B166" s="0" t="n">
        <v>0</v>
      </c>
      <c r="C166" s="0" t="n">
        <v>0</v>
      </c>
      <c r="D166" s="0" t="n">
        <v>0</v>
      </c>
      <c r="E166" s="0" t="n">
        <v>1</v>
      </c>
      <c r="F166" s="0" t="n">
        <v>1</v>
      </c>
      <c r="G166" s="1" t="n">
        <v>0</v>
      </c>
      <c r="H166" s="1" t="n">
        <v>0</v>
      </c>
      <c r="I166" s="1" t="n">
        <v>0</v>
      </c>
      <c r="J166" s="0" t="n">
        <f aca="false">B166*1+C166*2+D166*4+E166*8+F166*16+G166*32+H166*64+I166*128</f>
        <v>24</v>
      </c>
      <c r="K166" s="0" t="s">
        <v>10</v>
      </c>
      <c r="L166" s="0" t="n">
        <f aca="false">A166</f>
        <v>165</v>
      </c>
      <c r="M166" s="0" t="s">
        <v>11</v>
      </c>
      <c r="N166" s="0" t="n">
        <f aca="false">J166</f>
        <v>24</v>
      </c>
      <c r="O166" s="0" t="s">
        <v>12</v>
      </c>
    </row>
    <row r="167" customFormat="false" ht="12.75" hidden="false" customHeight="false" outlineLevel="0" collapsed="false">
      <c r="A167" s="0" t="n">
        <v>166</v>
      </c>
      <c r="B167" s="0" t="n">
        <v>1</v>
      </c>
      <c r="C167" s="0" t="n">
        <v>1</v>
      </c>
      <c r="D167" s="0" t="n">
        <v>0</v>
      </c>
      <c r="E167" s="0" t="n">
        <v>0</v>
      </c>
      <c r="F167" s="0" t="n">
        <v>0</v>
      </c>
      <c r="G167" s="1" t="n">
        <v>1</v>
      </c>
      <c r="H167" s="1" t="n">
        <v>1</v>
      </c>
      <c r="I167" s="1" t="n">
        <v>0</v>
      </c>
      <c r="J167" s="0" t="n">
        <f aca="false">B167*1+C167*2+D167*4+E167*8+F167*16+G167*32+H167*64+I167*128</f>
        <v>99</v>
      </c>
      <c r="K167" s="0" t="s">
        <v>10</v>
      </c>
      <c r="L167" s="0" t="n">
        <f aca="false">A167</f>
        <v>166</v>
      </c>
      <c r="M167" s="0" t="s">
        <v>11</v>
      </c>
      <c r="N167" s="0" t="n">
        <f aca="false">J167</f>
        <v>99</v>
      </c>
      <c r="O167" s="0" t="s">
        <v>12</v>
      </c>
    </row>
    <row r="168" customFormat="false" ht="12.75" hidden="false" customHeight="false" outlineLevel="0" collapsed="false">
      <c r="A168" s="0" t="n">
        <v>167</v>
      </c>
      <c r="B168" s="0" t="n">
        <v>0</v>
      </c>
      <c r="C168" s="0" t="n">
        <v>1</v>
      </c>
      <c r="D168" s="0" t="n">
        <v>1</v>
      </c>
      <c r="E168" s="0" t="n">
        <v>0</v>
      </c>
      <c r="F168" s="0" t="n">
        <v>0</v>
      </c>
      <c r="G168" s="1" t="n">
        <v>0</v>
      </c>
      <c r="H168" s="1" t="n">
        <v>0</v>
      </c>
      <c r="I168" s="1" t="n">
        <v>0</v>
      </c>
      <c r="J168" s="0" t="n">
        <f aca="false">B168*1+C168*2+D168*4+E168*8+F168*16+G168*32+H168*64+I168*128</f>
        <v>6</v>
      </c>
      <c r="K168" s="0" t="s">
        <v>10</v>
      </c>
      <c r="L168" s="0" t="n">
        <f aca="false">A168</f>
        <v>167</v>
      </c>
      <c r="M168" s="0" t="s">
        <v>11</v>
      </c>
      <c r="N168" s="0" t="n">
        <f aca="false">J168</f>
        <v>6</v>
      </c>
      <c r="O168" s="0" t="s">
        <v>12</v>
      </c>
    </row>
    <row r="169" customFormat="false" ht="12.75" hidden="false" customHeight="false" outlineLevel="0" collapsed="false">
      <c r="A169" s="0" t="n">
        <v>168</v>
      </c>
      <c r="B169" s="0" t="n">
        <v>0</v>
      </c>
      <c r="C169" s="0" t="n">
        <v>0</v>
      </c>
      <c r="D169" s="0" t="n">
        <v>1</v>
      </c>
      <c r="E169" s="0" t="n">
        <v>1</v>
      </c>
      <c r="F169" s="0" t="n">
        <v>1</v>
      </c>
      <c r="G169" s="1" t="n">
        <v>0</v>
      </c>
      <c r="H169" s="1" t="n">
        <v>0</v>
      </c>
      <c r="I169" s="1" t="n">
        <v>0</v>
      </c>
      <c r="J169" s="0" t="n">
        <f aca="false">B169*1+C169*2+D169*4+E169*8+F169*16+G169*32+H169*64+I169*128</f>
        <v>28</v>
      </c>
      <c r="K169" s="0" t="s">
        <v>10</v>
      </c>
      <c r="L169" s="0" t="n">
        <f aca="false">A169</f>
        <v>168</v>
      </c>
      <c r="M169" s="0" t="s">
        <v>11</v>
      </c>
      <c r="N169" s="0" t="n">
        <f aca="false">J169</f>
        <v>28</v>
      </c>
      <c r="O169" s="0" t="s">
        <v>12</v>
      </c>
    </row>
    <row r="170" customFormat="false" ht="12.75" hidden="false" customHeight="false" outlineLevel="0" collapsed="false">
      <c r="A170" s="0" t="n">
        <v>169</v>
      </c>
      <c r="B170" s="0" t="n">
        <v>1</v>
      </c>
      <c r="C170" s="0" t="n">
        <v>0</v>
      </c>
      <c r="D170" s="0" t="n">
        <v>0</v>
      </c>
      <c r="E170" s="0" t="n">
        <v>0</v>
      </c>
      <c r="F170" s="0" t="n">
        <v>0</v>
      </c>
      <c r="G170" s="1" t="n">
        <v>0</v>
      </c>
      <c r="H170" s="1" t="n">
        <v>1</v>
      </c>
      <c r="I170" s="1" t="n">
        <v>0</v>
      </c>
      <c r="J170" s="0" t="n">
        <f aca="false">B170*1+C170*2+D170*4+E170*8+F170*16+G170*32+H170*64+I170*128</f>
        <v>65</v>
      </c>
      <c r="K170" s="0" t="s">
        <v>10</v>
      </c>
      <c r="L170" s="0" t="n">
        <f aca="false">A170</f>
        <v>169</v>
      </c>
      <c r="M170" s="0" t="s">
        <v>11</v>
      </c>
      <c r="N170" s="0" t="n">
        <f aca="false">J170</f>
        <v>65</v>
      </c>
      <c r="O170" s="0" t="s">
        <v>12</v>
      </c>
    </row>
    <row r="171" customFormat="false" ht="12.75" hidden="false" customHeight="false" outlineLevel="0" collapsed="false">
      <c r="A171" s="0" t="n">
        <v>170</v>
      </c>
      <c r="B171" s="0" t="n">
        <v>0</v>
      </c>
      <c r="C171" s="0" t="n">
        <v>1</v>
      </c>
      <c r="D171" s="0" t="n">
        <v>0</v>
      </c>
      <c r="E171" s="0" t="n">
        <v>0</v>
      </c>
      <c r="F171" s="0" t="n">
        <v>0</v>
      </c>
      <c r="G171" s="1" t="n">
        <v>0</v>
      </c>
      <c r="H171" s="1" t="n">
        <v>0</v>
      </c>
      <c r="I171" s="1" t="n">
        <v>0</v>
      </c>
      <c r="J171" s="0" t="n">
        <f aca="false">B171*1+C171*2+D171*4+E171*8+F171*16+G171*32+H171*64+I171*128</f>
        <v>2</v>
      </c>
      <c r="K171" s="0" t="s">
        <v>10</v>
      </c>
      <c r="L171" s="0" t="n">
        <f aca="false">A171</f>
        <v>170</v>
      </c>
      <c r="M171" s="0" t="s">
        <v>11</v>
      </c>
      <c r="N171" s="0" t="n">
        <f aca="false">J171</f>
        <v>2</v>
      </c>
      <c r="O171" s="0" t="s">
        <v>12</v>
      </c>
    </row>
    <row r="172" customFormat="false" ht="12.75" hidden="false" customHeight="false" outlineLevel="0" collapsed="false">
      <c r="A172" s="0" t="n">
        <v>171</v>
      </c>
      <c r="B172" s="0" t="n">
        <v>0</v>
      </c>
      <c r="C172" s="0" t="n">
        <v>0</v>
      </c>
      <c r="D172" s="0" t="n">
        <v>1</v>
      </c>
      <c r="E172" s="0" t="n">
        <v>0</v>
      </c>
      <c r="F172" s="0" t="n">
        <v>0</v>
      </c>
      <c r="G172" s="1" t="n">
        <v>1</v>
      </c>
      <c r="H172" s="1" t="n">
        <v>0</v>
      </c>
      <c r="I172" s="1" t="n">
        <v>0</v>
      </c>
      <c r="J172" s="0" t="n">
        <f aca="false">B172*1+C172*2+D172*4+E172*8+F172*16+G172*32+H172*64+I172*128</f>
        <v>36</v>
      </c>
      <c r="K172" s="0" t="s">
        <v>10</v>
      </c>
      <c r="L172" s="0" t="n">
        <f aca="false">A172</f>
        <v>171</v>
      </c>
      <c r="M172" s="0" t="s">
        <v>11</v>
      </c>
      <c r="N172" s="0" t="n">
        <f aca="false">J172</f>
        <v>36</v>
      </c>
      <c r="O172" s="0" t="s">
        <v>12</v>
      </c>
    </row>
    <row r="173" customFormat="false" ht="12.75" hidden="false" customHeight="false" outlineLevel="0" collapsed="false">
      <c r="A173" s="0" t="n">
        <v>172</v>
      </c>
      <c r="B173" s="0" t="n">
        <v>0</v>
      </c>
      <c r="C173" s="0" t="n">
        <v>0</v>
      </c>
      <c r="D173" s="0" t="n">
        <v>0</v>
      </c>
      <c r="E173" s="0" t="n">
        <v>1</v>
      </c>
      <c r="F173" s="0" t="n">
        <v>1</v>
      </c>
      <c r="G173" s="1" t="n">
        <v>0</v>
      </c>
      <c r="H173" s="1" t="n">
        <v>0</v>
      </c>
      <c r="I173" s="1" t="n">
        <v>0</v>
      </c>
      <c r="J173" s="0" t="n">
        <f aca="false">B173*1+C173*2+D173*4+E173*8+F173*16+G173*32+H173*64+I173*128</f>
        <v>24</v>
      </c>
      <c r="K173" s="0" t="s">
        <v>10</v>
      </c>
      <c r="L173" s="0" t="n">
        <f aca="false">A173</f>
        <v>172</v>
      </c>
      <c r="M173" s="0" t="s">
        <v>11</v>
      </c>
      <c r="N173" s="0" t="n">
        <f aca="false">J173</f>
        <v>24</v>
      </c>
      <c r="O173" s="0" t="s">
        <v>12</v>
      </c>
    </row>
    <row r="174" customFormat="false" ht="12.75" hidden="false" customHeight="false" outlineLevel="0" collapsed="false">
      <c r="A174" s="0" t="n">
        <v>173</v>
      </c>
      <c r="B174" s="0" t="n">
        <v>1</v>
      </c>
      <c r="C174" s="0" t="n">
        <v>1</v>
      </c>
      <c r="D174" s="0" t="n">
        <v>0</v>
      </c>
      <c r="E174" s="0" t="n">
        <v>0</v>
      </c>
      <c r="F174" s="0" t="n">
        <v>0</v>
      </c>
      <c r="G174" s="1" t="n">
        <v>1</v>
      </c>
      <c r="H174" s="1" t="n">
        <v>1</v>
      </c>
      <c r="I174" s="1" t="n">
        <v>0</v>
      </c>
      <c r="J174" s="0" t="n">
        <f aca="false">B174*1+C174*2+D174*4+E174*8+F174*16+G174*32+H174*64+I174*128</f>
        <v>99</v>
      </c>
      <c r="K174" s="0" t="s">
        <v>10</v>
      </c>
      <c r="L174" s="0" t="n">
        <f aca="false">A174</f>
        <v>173</v>
      </c>
      <c r="M174" s="0" t="s">
        <v>11</v>
      </c>
      <c r="N174" s="0" t="n">
        <f aca="false">J174</f>
        <v>99</v>
      </c>
      <c r="O174" s="0" t="s">
        <v>12</v>
      </c>
    </row>
    <row r="175" customFormat="false" ht="12.75" hidden="false" customHeight="false" outlineLevel="0" collapsed="false">
      <c r="A175" s="0" t="n">
        <v>174</v>
      </c>
      <c r="B175" s="0" t="n">
        <v>0</v>
      </c>
      <c r="C175" s="0" t="n">
        <v>1</v>
      </c>
      <c r="D175" s="0" t="n">
        <v>1</v>
      </c>
      <c r="E175" s="0" t="n">
        <v>0</v>
      </c>
      <c r="F175" s="0" t="n">
        <v>0</v>
      </c>
      <c r="G175" s="1" t="n">
        <v>0</v>
      </c>
      <c r="H175" s="1" t="n">
        <v>0</v>
      </c>
      <c r="I175" s="1" t="n">
        <v>0</v>
      </c>
      <c r="J175" s="0" t="n">
        <f aca="false">B175*1+C175*2+D175*4+E175*8+F175*16+G175*32+H175*64+I175*128</f>
        <v>6</v>
      </c>
      <c r="K175" s="0" t="s">
        <v>10</v>
      </c>
      <c r="L175" s="0" t="n">
        <f aca="false">A175</f>
        <v>174</v>
      </c>
      <c r="M175" s="0" t="s">
        <v>11</v>
      </c>
      <c r="N175" s="0" t="n">
        <f aca="false">J175</f>
        <v>6</v>
      </c>
      <c r="O175" s="0" t="s">
        <v>12</v>
      </c>
    </row>
    <row r="176" customFormat="false" ht="12.75" hidden="false" customHeight="false" outlineLevel="0" collapsed="false">
      <c r="A176" s="0" t="n">
        <v>175</v>
      </c>
      <c r="B176" s="0" t="n">
        <v>0</v>
      </c>
      <c r="C176" s="0" t="n">
        <v>0</v>
      </c>
      <c r="D176" s="0" t="n">
        <v>1</v>
      </c>
      <c r="E176" s="0" t="n">
        <v>1</v>
      </c>
      <c r="F176" s="0" t="n">
        <v>1</v>
      </c>
      <c r="G176" s="1" t="n">
        <v>0</v>
      </c>
      <c r="H176" s="1" t="n">
        <v>0</v>
      </c>
      <c r="I176" s="1" t="n">
        <v>0</v>
      </c>
      <c r="J176" s="0" t="n">
        <f aca="false">B176*1+C176*2+D176*4+E176*8+F176*16+G176*32+H176*64+I176*128</f>
        <v>28</v>
      </c>
      <c r="K176" s="0" t="s">
        <v>10</v>
      </c>
      <c r="L176" s="0" t="n">
        <f aca="false">A176</f>
        <v>175</v>
      </c>
      <c r="M176" s="0" t="s">
        <v>11</v>
      </c>
      <c r="N176" s="0" t="n">
        <f aca="false">J176</f>
        <v>28</v>
      </c>
      <c r="O176" s="0" t="s">
        <v>12</v>
      </c>
    </row>
    <row r="177" customFormat="false" ht="12.75" hidden="false" customHeight="false" outlineLevel="0" collapsed="false">
      <c r="A177" s="0" t="n">
        <v>176</v>
      </c>
      <c r="B177" s="0" t="n">
        <v>1</v>
      </c>
      <c r="C177" s="0" t="n">
        <v>0</v>
      </c>
      <c r="D177" s="0" t="n">
        <v>0</v>
      </c>
      <c r="E177" s="0" t="n">
        <v>0</v>
      </c>
      <c r="F177" s="0" t="n">
        <v>0</v>
      </c>
      <c r="G177" s="1" t="n">
        <v>0</v>
      </c>
      <c r="H177" s="1" t="n">
        <v>1</v>
      </c>
      <c r="I177" s="1" t="n">
        <v>0</v>
      </c>
      <c r="J177" s="0" t="n">
        <f aca="false">B177*1+C177*2+D177*4+E177*8+F177*16+G177*32+H177*64+I177*128</f>
        <v>65</v>
      </c>
      <c r="K177" s="0" t="s">
        <v>10</v>
      </c>
      <c r="L177" s="0" t="n">
        <f aca="false">A177</f>
        <v>176</v>
      </c>
      <c r="M177" s="0" t="s">
        <v>11</v>
      </c>
      <c r="N177" s="0" t="n">
        <f aca="false">J177</f>
        <v>65</v>
      </c>
      <c r="O177" s="0" t="s">
        <v>12</v>
      </c>
    </row>
    <row r="178" customFormat="false" ht="12.75" hidden="false" customHeight="false" outlineLevel="0" collapsed="false">
      <c r="A178" s="0" t="n">
        <v>177</v>
      </c>
      <c r="B178" s="0" t="n">
        <v>0</v>
      </c>
      <c r="C178" s="0" t="n">
        <v>1</v>
      </c>
      <c r="D178" s="0" t="n">
        <v>0</v>
      </c>
      <c r="E178" s="0" t="n">
        <v>0</v>
      </c>
      <c r="F178" s="0" t="n">
        <v>0</v>
      </c>
      <c r="G178" s="1" t="n">
        <v>0</v>
      </c>
      <c r="H178" s="1" t="n">
        <v>0</v>
      </c>
      <c r="I178" s="1" t="n">
        <v>0</v>
      </c>
      <c r="J178" s="0" t="n">
        <f aca="false">B178*1+C178*2+D178*4+E178*8+F178*16+G178*32+H178*64+I178*128</f>
        <v>2</v>
      </c>
      <c r="K178" s="0" t="s">
        <v>10</v>
      </c>
      <c r="L178" s="0" t="n">
        <f aca="false">A178</f>
        <v>177</v>
      </c>
      <c r="M178" s="0" t="s">
        <v>11</v>
      </c>
      <c r="N178" s="0" t="n">
        <f aca="false">J178</f>
        <v>2</v>
      </c>
      <c r="O178" s="0" t="s">
        <v>12</v>
      </c>
    </row>
    <row r="179" customFormat="false" ht="12.75" hidden="false" customHeight="false" outlineLevel="0" collapsed="false">
      <c r="A179" s="0" t="n">
        <v>178</v>
      </c>
      <c r="B179" s="0" t="n">
        <v>0</v>
      </c>
      <c r="C179" s="0" t="n">
        <v>0</v>
      </c>
      <c r="D179" s="0" t="n">
        <v>1</v>
      </c>
      <c r="E179" s="0" t="n">
        <v>0</v>
      </c>
      <c r="F179" s="0" t="n">
        <v>0</v>
      </c>
      <c r="G179" s="1" t="n">
        <v>1</v>
      </c>
      <c r="H179" s="1" t="n">
        <v>0</v>
      </c>
      <c r="I179" s="1" t="n">
        <v>0</v>
      </c>
      <c r="J179" s="0" t="n">
        <f aca="false">B179*1+C179*2+D179*4+E179*8+F179*16+G179*32+H179*64+I179*128</f>
        <v>36</v>
      </c>
      <c r="K179" s="0" t="s">
        <v>10</v>
      </c>
      <c r="L179" s="0" t="n">
        <f aca="false">A179</f>
        <v>178</v>
      </c>
      <c r="M179" s="0" t="s">
        <v>11</v>
      </c>
      <c r="N179" s="0" t="n">
        <f aca="false">J179</f>
        <v>36</v>
      </c>
      <c r="O179" s="0" t="s">
        <v>12</v>
      </c>
    </row>
    <row r="180" customFormat="false" ht="12.75" hidden="false" customHeight="false" outlineLevel="0" collapsed="false">
      <c r="A180" s="0" t="n">
        <v>179</v>
      </c>
      <c r="B180" s="0" t="n">
        <v>0</v>
      </c>
      <c r="C180" s="0" t="n">
        <v>0</v>
      </c>
      <c r="D180" s="0" t="n">
        <v>0</v>
      </c>
      <c r="E180" s="0" t="n">
        <v>1</v>
      </c>
      <c r="F180" s="0" t="n">
        <v>1</v>
      </c>
      <c r="G180" s="1" t="n">
        <v>0</v>
      </c>
      <c r="H180" s="1" t="n">
        <v>0</v>
      </c>
      <c r="I180" s="1" t="n">
        <v>0</v>
      </c>
      <c r="J180" s="0" t="n">
        <f aca="false">B180*1+C180*2+D180*4+E180*8+F180*16+G180*32+H180*64+I180*128</f>
        <v>24</v>
      </c>
      <c r="K180" s="0" t="s">
        <v>10</v>
      </c>
      <c r="L180" s="0" t="n">
        <f aca="false">A180</f>
        <v>179</v>
      </c>
      <c r="M180" s="0" t="s">
        <v>11</v>
      </c>
      <c r="N180" s="0" t="n">
        <f aca="false">J180</f>
        <v>24</v>
      </c>
      <c r="O180" s="0" t="s">
        <v>12</v>
      </c>
    </row>
    <row r="181" customFormat="false" ht="12.75" hidden="false" customHeight="false" outlineLevel="0" collapsed="false">
      <c r="A181" s="0" t="n">
        <v>180</v>
      </c>
      <c r="B181" s="0" t="n">
        <v>1</v>
      </c>
      <c r="C181" s="0" t="n">
        <v>1</v>
      </c>
      <c r="D181" s="0" t="n">
        <v>0</v>
      </c>
      <c r="E181" s="0" t="n">
        <v>0</v>
      </c>
      <c r="F181" s="0" t="n">
        <v>0</v>
      </c>
      <c r="G181" s="1" t="n">
        <v>1</v>
      </c>
      <c r="H181" s="1" t="n">
        <v>1</v>
      </c>
      <c r="I181" s="1" t="n">
        <v>0</v>
      </c>
      <c r="J181" s="0" t="n">
        <f aca="false">B181*1+C181*2+D181*4+E181*8+F181*16+G181*32+H181*64+I181*128</f>
        <v>99</v>
      </c>
      <c r="K181" s="0" t="s">
        <v>10</v>
      </c>
      <c r="L181" s="0" t="n">
        <f aca="false">A181</f>
        <v>180</v>
      </c>
      <c r="M181" s="0" t="s">
        <v>11</v>
      </c>
      <c r="N181" s="0" t="n">
        <f aca="false">J181</f>
        <v>99</v>
      </c>
      <c r="O181" s="0" t="s">
        <v>12</v>
      </c>
    </row>
    <row r="182" customFormat="false" ht="12.75" hidden="false" customHeight="false" outlineLevel="0" collapsed="false">
      <c r="A182" s="0" t="n">
        <v>181</v>
      </c>
      <c r="B182" s="0" t="n">
        <v>0</v>
      </c>
      <c r="C182" s="0" t="n">
        <v>1</v>
      </c>
      <c r="D182" s="0" t="n">
        <v>1</v>
      </c>
      <c r="E182" s="0" t="n">
        <v>0</v>
      </c>
      <c r="F182" s="0" t="n">
        <v>0</v>
      </c>
      <c r="G182" s="1" t="n">
        <v>0</v>
      </c>
      <c r="H182" s="1" t="n">
        <v>0</v>
      </c>
      <c r="I182" s="1" t="n">
        <v>0</v>
      </c>
      <c r="J182" s="0" t="n">
        <f aca="false">B182*1+C182*2+D182*4+E182*8+F182*16+G182*32+H182*64+I182*128</f>
        <v>6</v>
      </c>
      <c r="K182" s="0" t="s">
        <v>10</v>
      </c>
      <c r="L182" s="0" t="n">
        <f aca="false">A182</f>
        <v>181</v>
      </c>
      <c r="M182" s="0" t="s">
        <v>11</v>
      </c>
      <c r="N182" s="0" t="n">
        <f aca="false">J182</f>
        <v>6</v>
      </c>
      <c r="O182" s="0" t="s">
        <v>12</v>
      </c>
    </row>
    <row r="183" customFormat="false" ht="12.75" hidden="false" customHeight="false" outlineLevel="0" collapsed="false">
      <c r="A183" s="0" t="n">
        <v>182</v>
      </c>
      <c r="B183" s="0" t="n">
        <v>0</v>
      </c>
      <c r="C183" s="0" t="n">
        <v>0</v>
      </c>
      <c r="D183" s="0" t="n">
        <v>1</v>
      </c>
      <c r="E183" s="0" t="n">
        <v>1</v>
      </c>
      <c r="F183" s="0" t="n">
        <v>1</v>
      </c>
      <c r="G183" s="1" t="n">
        <v>0</v>
      </c>
      <c r="H183" s="1" t="n">
        <v>0</v>
      </c>
      <c r="I183" s="1" t="n">
        <v>0</v>
      </c>
      <c r="J183" s="0" t="n">
        <f aca="false">B183*1+C183*2+D183*4+E183*8+F183*16+G183*32+H183*64+I183*128</f>
        <v>28</v>
      </c>
      <c r="K183" s="0" t="s">
        <v>10</v>
      </c>
      <c r="L183" s="0" t="n">
        <f aca="false">A183</f>
        <v>182</v>
      </c>
      <c r="M183" s="0" t="s">
        <v>11</v>
      </c>
      <c r="N183" s="0" t="n">
        <f aca="false">J183</f>
        <v>28</v>
      </c>
      <c r="O183" s="0" t="s">
        <v>12</v>
      </c>
    </row>
    <row r="184" customFormat="false" ht="12.75" hidden="false" customHeight="false" outlineLevel="0" collapsed="false">
      <c r="A184" s="0" t="n">
        <v>183</v>
      </c>
      <c r="B184" s="0" t="n">
        <v>1</v>
      </c>
      <c r="C184" s="0" t="n">
        <v>0</v>
      </c>
      <c r="D184" s="0" t="n">
        <v>0</v>
      </c>
      <c r="E184" s="0" t="n">
        <v>0</v>
      </c>
      <c r="F184" s="0" t="n">
        <v>0</v>
      </c>
      <c r="G184" s="1" t="n">
        <v>0</v>
      </c>
      <c r="H184" s="1" t="n">
        <v>1</v>
      </c>
      <c r="I184" s="1" t="n">
        <v>0</v>
      </c>
      <c r="J184" s="0" t="n">
        <f aca="false">B184*1+C184*2+D184*4+E184*8+F184*16+G184*32+H184*64+I184*128</f>
        <v>65</v>
      </c>
      <c r="K184" s="0" t="s">
        <v>10</v>
      </c>
      <c r="L184" s="0" t="n">
        <f aca="false">A184</f>
        <v>183</v>
      </c>
      <c r="M184" s="0" t="s">
        <v>11</v>
      </c>
      <c r="N184" s="0" t="n">
        <f aca="false">J184</f>
        <v>65</v>
      </c>
      <c r="O184" s="0" t="s">
        <v>12</v>
      </c>
    </row>
    <row r="185" customFormat="false" ht="12.75" hidden="false" customHeight="false" outlineLevel="0" collapsed="false">
      <c r="A185" s="0" t="n">
        <v>184</v>
      </c>
      <c r="B185" s="0" t="n">
        <v>0</v>
      </c>
      <c r="C185" s="0" t="n">
        <v>1</v>
      </c>
      <c r="D185" s="0" t="n">
        <v>0</v>
      </c>
      <c r="E185" s="0" t="n">
        <v>0</v>
      </c>
      <c r="F185" s="0" t="n">
        <v>0</v>
      </c>
      <c r="G185" s="1" t="n">
        <v>0</v>
      </c>
      <c r="H185" s="1" t="n">
        <v>0</v>
      </c>
      <c r="I185" s="1" t="n">
        <v>0</v>
      </c>
      <c r="J185" s="0" t="n">
        <f aca="false">B185*1+C185*2+D185*4+E185*8+F185*16+G185*32+H185*64+I185*128</f>
        <v>2</v>
      </c>
      <c r="K185" s="0" t="s">
        <v>10</v>
      </c>
      <c r="L185" s="0" t="n">
        <f aca="false">A185</f>
        <v>184</v>
      </c>
      <c r="M185" s="0" t="s">
        <v>11</v>
      </c>
      <c r="N185" s="0" t="n">
        <f aca="false">J185</f>
        <v>2</v>
      </c>
      <c r="O185" s="0" t="s">
        <v>12</v>
      </c>
    </row>
    <row r="186" customFormat="false" ht="12.75" hidden="false" customHeight="false" outlineLevel="0" collapsed="false">
      <c r="A186" s="0" t="n">
        <v>185</v>
      </c>
      <c r="B186" s="0" t="n">
        <v>0</v>
      </c>
      <c r="C186" s="0" t="n">
        <v>0</v>
      </c>
      <c r="D186" s="0" t="n">
        <v>1</v>
      </c>
      <c r="E186" s="0" t="n">
        <v>0</v>
      </c>
      <c r="F186" s="0" t="n">
        <v>0</v>
      </c>
      <c r="G186" s="1" t="n">
        <v>1</v>
      </c>
      <c r="H186" s="1" t="n">
        <v>0</v>
      </c>
      <c r="I186" s="1" t="n">
        <v>0</v>
      </c>
      <c r="J186" s="0" t="n">
        <f aca="false">B186*1+C186*2+D186*4+E186*8+F186*16+G186*32+H186*64+I186*128</f>
        <v>36</v>
      </c>
      <c r="K186" s="0" t="s">
        <v>10</v>
      </c>
      <c r="L186" s="0" t="n">
        <f aca="false">A186</f>
        <v>185</v>
      </c>
      <c r="M186" s="0" t="s">
        <v>11</v>
      </c>
      <c r="N186" s="0" t="n">
        <f aca="false">J186</f>
        <v>36</v>
      </c>
      <c r="O186" s="0" t="s">
        <v>12</v>
      </c>
    </row>
    <row r="187" customFormat="false" ht="12.75" hidden="false" customHeight="false" outlineLevel="0" collapsed="false">
      <c r="A187" s="0" t="n">
        <v>186</v>
      </c>
      <c r="B187" s="0" t="n">
        <v>0</v>
      </c>
      <c r="C187" s="0" t="n">
        <v>0</v>
      </c>
      <c r="D187" s="0" t="n">
        <v>0</v>
      </c>
      <c r="E187" s="0" t="n">
        <v>1</v>
      </c>
      <c r="F187" s="0" t="n">
        <v>1</v>
      </c>
      <c r="G187" s="1" t="n">
        <v>0</v>
      </c>
      <c r="H187" s="1" t="n">
        <v>0</v>
      </c>
      <c r="I187" s="1" t="n">
        <v>0</v>
      </c>
      <c r="J187" s="0" t="n">
        <f aca="false">B187*1+C187*2+D187*4+E187*8+F187*16+G187*32+H187*64+I187*128</f>
        <v>24</v>
      </c>
      <c r="K187" s="0" t="s">
        <v>10</v>
      </c>
      <c r="L187" s="0" t="n">
        <f aca="false">A187</f>
        <v>186</v>
      </c>
      <c r="M187" s="0" t="s">
        <v>11</v>
      </c>
      <c r="N187" s="0" t="n">
        <f aca="false">J187</f>
        <v>24</v>
      </c>
      <c r="O187" s="0" t="s">
        <v>12</v>
      </c>
    </row>
    <row r="188" customFormat="false" ht="12.75" hidden="false" customHeight="false" outlineLevel="0" collapsed="false">
      <c r="A188" s="0" t="n">
        <v>187</v>
      </c>
      <c r="B188" s="0" t="n">
        <v>1</v>
      </c>
      <c r="C188" s="0" t="n">
        <v>1</v>
      </c>
      <c r="D188" s="0" t="n">
        <v>0</v>
      </c>
      <c r="E188" s="0" t="n">
        <v>0</v>
      </c>
      <c r="F188" s="0" t="n">
        <v>0</v>
      </c>
      <c r="G188" s="1" t="n">
        <v>1</v>
      </c>
      <c r="H188" s="1" t="n">
        <v>1</v>
      </c>
      <c r="I188" s="1" t="n">
        <v>0</v>
      </c>
      <c r="J188" s="0" t="n">
        <f aca="false">B188*1+C188*2+D188*4+E188*8+F188*16+G188*32+H188*64+I188*128</f>
        <v>99</v>
      </c>
      <c r="K188" s="0" t="s">
        <v>10</v>
      </c>
      <c r="L188" s="0" t="n">
        <f aca="false">A188</f>
        <v>187</v>
      </c>
      <c r="M188" s="0" t="s">
        <v>11</v>
      </c>
      <c r="N188" s="0" t="n">
        <f aca="false">J188</f>
        <v>99</v>
      </c>
      <c r="O188" s="0" t="s">
        <v>12</v>
      </c>
    </row>
    <row r="189" customFormat="false" ht="12.75" hidden="false" customHeight="false" outlineLevel="0" collapsed="false">
      <c r="A189" s="0" t="n">
        <v>188</v>
      </c>
      <c r="B189" s="0" t="n">
        <v>0</v>
      </c>
      <c r="C189" s="0" t="n">
        <v>1</v>
      </c>
      <c r="D189" s="0" t="n">
        <v>1</v>
      </c>
      <c r="E189" s="0" t="n">
        <v>0</v>
      </c>
      <c r="F189" s="0" t="n">
        <v>0</v>
      </c>
      <c r="G189" s="1" t="n">
        <v>0</v>
      </c>
      <c r="H189" s="1" t="n">
        <v>0</v>
      </c>
      <c r="I189" s="1" t="n">
        <v>0</v>
      </c>
      <c r="J189" s="0" t="n">
        <f aca="false">B189*1+C189*2+D189*4+E189*8+F189*16+G189*32+H189*64+I189*128</f>
        <v>6</v>
      </c>
      <c r="K189" s="0" t="s">
        <v>10</v>
      </c>
      <c r="L189" s="0" t="n">
        <f aca="false">A189</f>
        <v>188</v>
      </c>
      <c r="M189" s="0" t="s">
        <v>11</v>
      </c>
      <c r="N189" s="0" t="n">
        <f aca="false">J189</f>
        <v>6</v>
      </c>
      <c r="O189" s="0" t="s">
        <v>12</v>
      </c>
    </row>
    <row r="190" customFormat="false" ht="12.75" hidden="false" customHeight="false" outlineLevel="0" collapsed="false">
      <c r="A190" s="0" t="n">
        <v>189</v>
      </c>
      <c r="B190" s="0" t="n">
        <v>0</v>
      </c>
      <c r="C190" s="0" t="n">
        <v>0</v>
      </c>
      <c r="D190" s="0" t="n">
        <v>1</v>
      </c>
      <c r="E190" s="0" t="n">
        <v>1</v>
      </c>
      <c r="F190" s="0" t="n">
        <v>1</v>
      </c>
      <c r="G190" s="1" t="n">
        <v>0</v>
      </c>
      <c r="H190" s="1" t="n">
        <v>0</v>
      </c>
      <c r="I190" s="1" t="n">
        <v>0</v>
      </c>
      <c r="J190" s="0" t="n">
        <f aca="false">B190*1+C190*2+D190*4+E190*8+F190*16+G190*32+H190*64+I190*128</f>
        <v>28</v>
      </c>
      <c r="K190" s="0" t="s">
        <v>10</v>
      </c>
      <c r="L190" s="0" t="n">
        <f aca="false">A190</f>
        <v>189</v>
      </c>
      <c r="M190" s="0" t="s">
        <v>11</v>
      </c>
      <c r="N190" s="0" t="n">
        <f aca="false">J190</f>
        <v>28</v>
      </c>
      <c r="O190" s="0" t="s">
        <v>12</v>
      </c>
    </row>
    <row r="191" customFormat="false" ht="12.75" hidden="false" customHeight="false" outlineLevel="0" collapsed="false">
      <c r="A191" s="0" t="n">
        <v>190</v>
      </c>
      <c r="B191" s="0" t="n">
        <v>1</v>
      </c>
      <c r="C191" s="0" t="n">
        <v>0</v>
      </c>
      <c r="D191" s="0" t="n">
        <v>0</v>
      </c>
      <c r="E191" s="0" t="n">
        <v>0</v>
      </c>
      <c r="F191" s="0" t="n">
        <v>0</v>
      </c>
      <c r="G191" s="1" t="n">
        <v>0</v>
      </c>
      <c r="H191" s="1" t="n">
        <v>1</v>
      </c>
      <c r="I191" s="1" t="n">
        <v>0</v>
      </c>
      <c r="J191" s="0" t="n">
        <f aca="false">B191*1+C191*2+D191*4+E191*8+F191*16+G191*32+H191*64+I191*128</f>
        <v>65</v>
      </c>
      <c r="K191" s="0" t="s">
        <v>10</v>
      </c>
      <c r="L191" s="0" t="n">
        <f aca="false">A191</f>
        <v>190</v>
      </c>
      <c r="M191" s="0" t="s">
        <v>11</v>
      </c>
      <c r="N191" s="0" t="n">
        <f aca="false">J191</f>
        <v>65</v>
      </c>
      <c r="O191" s="0" t="s">
        <v>12</v>
      </c>
    </row>
    <row r="192" customFormat="false" ht="12.75" hidden="false" customHeight="false" outlineLevel="0" collapsed="false">
      <c r="A192" s="0" t="n">
        <v>191</v>
      </c>
      <c r="B192" s="0" t="n">
        <v>0</v>
      </c>
      <c r="C192" s="0" t="n">
        <v>1</v>
      </c>
      <c r="D192" s="0" t="n">
        <v>0</v>
      </c>
      <c r="E192" s="0" t="n">
        <v>0</v>
      </c>
      <c r="F192" s="0" t="n">
        <v>0</v>
      </c>
      <c r="G192" s="1" t="n">
        <v>0</v>
      </c>
      <c r="H192" s="1" t="n">
        <v>0</v>
      </c>
      <c r="I192" s="1" t="n">
        <v>0</v>
      </c>
      <c r="J192" s="0" t="n">
        <f aca="false">B192*1+C192*2+D192*4+E192*8+F192*16+G192*32+H192*64+I192*128</f>
        <v>2</v>
      </c>
      <c r="K192" s="0" t="s">
        <v>10</v>
      </c>
      <c r="L192" s="0" t="n">
        <f aca="false">A192</f>
        <v>191</v>
      </c>
      <c r="M192" s="0" t="s">
        <v>11</v>
      </c>
      <c r="N192" s="0" t="n">
        <f aca="false">J192</f>
        <v>2</v>
      </c>
      <c r="O192" s="0" t="s">
        <v>12</v>
      </c>
    </row>
    <row r="193" customFormat="false" ht="12.75" hidden="false" customHeight="false" outlineLevel="0" collapsed="false">
      <c r="A193" s="0" t="n">
        <v>192</v>
      </c>
      <c r="B193" s="0" t="n">
        <v>0</v>
      </c>
      <c r="C193" s="0" t="n">
        <v>0</v>
      </c>
      <c r="D193" s="0" t="n">
        <v>1</v>
      </c>
      <c r="E193" s="0" t="n">
        <v>0</v>
      </c>
      <c r="F193" s="0" t="n">
        <v>0</v>
      </c>
      <c r="G193" s="1" t="n">
        <v>1</v>
      </c>
      <c r="H193" s="1" t="n">
        <v>0</v>
      </c>
      <c r="I193" s="1" t="n">
        <v>0</v>
      </c>
      <c r="J193" s="0" t="n">
        <f aca="false">B193*1+C193*2+D193*4+E193*8+F193*16+G193*32+H193*64+I193*128</f>
        <v>36</v>
      </c>
      <c r="K193" s="0" t="s">
        <v>10</v>
      </c>
      <c r="L193" s="0" t="n">
        <f aca="false">A193</f>
        <v>192</v>
      </c>
      <c r="M193" s="0" t="s">
        <v>11</v>
      </c>
      <c r="N193" s="0" t="n">
        <f aca="false">J193</f>
        <v>36</v>
      </c>
      <c r="O193" s="0" t="s">
        <v>12</v>
      </c>
    </row>
    <row r="194" customFormat="false" ht="12.75" hidden="false" customHeight="false" outlineLevel="0" collapsed="false">
      <c r="A194" s="0" t="n">
        <v>193</v>
      </c>
      <c r="B194" s="0" t="n">
        <v>0</v>
      </c>
      <c r="C194" s="0" t="n">
        <v>0</v>
      </c>
      <c r="D194" s="0" t="n">
        <v>0</v>
      </c>
      <c r="E194" s="0" t="n">
        <v>1</v>
      </c>
      <c r="F194" s="0" t="n">
        <v>1</v>
      </c>
      <c r="G194" s="1" t="n">
        <v>0</v>
      </c>
      <c r="H194" s="1" t="n">
        <v>0</v>
      </c>
      <c r="I194" s="1" t="n">
        <v>0</v>
      </c>
      <c r="J194" s="0" t="n">
        <f aca="false">B194*1+C194*2+D194*4+E194*8+F194*16+G194*32+H194*64+I194*128</f>
        <v>24</v>
      </c>
      <c r="K194" s="0" t="s">
        <v>10</v>
      </c>
      <c r="L194" s="0" t="n">
        <f aca="false">A194</f>
        <v>193</v>
      </c>
      <c r="M194" s="0" t="s">
        <v>11</v>
      </c>
      <c r="N194" s="0" t="n">
        <f aca="false">J194</f>
        <v>24</v>
      </c>
      <c r="O194" s="0" t="s">
        <v>12</v>
      </c>
    </row>
    <row r="195" customFormat="false" ht="12.75" hidden="false" customHeight="false" outlineLevel="0" collapsed="false">
      <c r="A195" s="0" t="n">
        <v>194</v>
      </c>
      <c r="B195" s="0" t="n">
        <v>1</v>
      </c>
      <c r="C195" s="0" t="n">
        <v>1</v>
      </c>
      <c r="D195" s="0" t="n">
        <v>0</v>
      </c>
      <c r="E195" s="0" t="n">
        <v>0</v>
      </c>
      <c r="F195" s="0" t="n">
        <v>0</v>
      </c>
      <c r="G195" s="1" t="n">
        <v>1</v>
      </c>
      <c r="H195" s="1" t="n">
        <v>1</v>
      </c>
      <c r="I195" s="1" t="n">
        <v>0</v>
      </c>
      <c r="J195" s="0" t="n">
        <f aca="false">B195*1+C195*2+D195*4+E195*8+F195*16+G195*32+H195*64+I195*128</f>
        <v>99</v>
      </c>
      <c r="K195" s="0" t="s">
        <v>10</v>
      </c>
      <c r="L195" s="0" t="n">
        <f aca="false">A195</f>
        <v>194</v>
      </c>
      <c r="M195" s="0" t="s">
        <v>11</v>
      </c>
      <c r="N195" s="0" t="n">
        <f aca="false">J195</f>
        <v>99</v>
      </c>
      <c r="O195" s="0" t="s">
        <v>12</v>
      </c>
    </row>
    <row r="196" customFormat="false" ht="12.75" hidden="false" customHeight="false" outlineLevel="0" collapsed="false">
      <c r="A196" s="0" t="n">
        <v>195</v>
      </c>
      <c r="B196" s="0" t="n">
        <v>0</v>
      </c>
      <c r="C196" s="0" t="n">
        <v>1</v>
      </c>
      <c r="D196" s="0" t="n">
        <v>1</v>
      </c>
      <c r="E196" s="0" t="n">
        <v>0</v>
      </c>
      <c r="F196" s="0" t="n">
        <v>0</v>
      </c>
      <c r="G196" s="1" t="n">
        <v>0</v>
      </c>
      <c r="H196" s="1" t="n">
        <v>0</v>
      </c>
      <c r="I196" s="1" t="n">
        <v>0</v>
      </c>
      <c r="J196" s="0" t="n">
        <f aca="false">B196*1+C196*2+D196*4+E196*8+F196*16+G196*32+H196*64+I196*128</f>
        <v>6</v>
      </c>
      <c r="K196" s="0" t="s">
        <v>10</v>
      </c>
      <c r="L196" s="0" t="n">
        <f aca="false">A196</f>
        <v>195</v>
      </c>
      <c r="M196" s="0" t="s">
        <v>11</v>
      </c>
      <c r="N196" s="0" t="n">
        <f aca="false">J196</f>
        <v>6</v>
      </c>
      <c r="O196" s="0" t="s">
        <v>12</v>
      </c>
    </row>
    <row r="197" customFormat="false" ht="12.75" hidden="false" customHeight="false" outlineLevel="0" collapsed="false">
      <c r="A197" s="0" t="n">
        <v>196</v>
      </c>
      <c r="B197" s="0" t="n">
        <v>0</v>
      </c>
      <c r="C197" s="0" t="n">
        <v>0</v>
      </c>
      <c r="D197" s="0" t="n">
        <v>1</v>
      </c>
      <c r="E197" s="0" t="n">
        <v>1</v>
      </c>
      <c r="F197" s="0" t="n">
        <v>1</v>
      </c>
      <c r="G197" s="1" t="n">
        <v>0</v>
      </c>
      <c r="H197" s="1" t="n">
        <v>0</v>
      </c>
      <c r="I197" s="1" t="n">
        <v>0</v>
      </c>
      <c r="J197" s="0" t="n">
        <f aca="false">B197*1+C197*2+D197*4+E197*8+F197*16+G197*32+H197*64+I197*128</f>
        <v>28</v>
      </c>
      <c r="K197" s="0" t="s">
        <v>10</v>
      </c>
      <c r="L197" s="0" t="n">
        <f aca="false">A197</f>
        <v>196</v>
      </c>
      <c r="M197" s="0" t="s">
        <v>11</v>
      </c>
      <c r="N197" s="0" t="n">
        <f aca="false">J197</f>
        <v>28</v>
      </c>
      <c r="O197" s="0" t="s">
        <v>12</v>
      </c>
    </row>
    <row r="198" customFormat="false" ht="12.75" hidden="false" customHeight="false" outlineLevel="0" collapsed="false">
      <c r="A198" s="0" t="n">
        <v>197</v>
      </c>
      <c r="B198" s="0" t="n">
        <v>1</v>
      </c>
      <c r="C198" s="0" t="n">
        <v>0</v>
      </c>
      <c r="D198" s="0" t="n">
        <v>0</v>
      </c>
      <c r="E198" s="0" t="n">
        <v>0</v>
      </c>
      <c r="F198" s="0" t="n">
        <v>0</v>
      </c>
      <c r="G198" s="1" t="n">
        <v>0</v>
      </c>
      <c r="H198" s="1" t="n">
        <v>1</v>
      </c>
      <c r="I198" s="1" t="n">
        <v>0</v>
      </c>
      <c r="J198" s="0" t="n">
        <f aca="false">B198*1+C198*2+D198*4+E198*8+F198*16+G198*32+H198*64+I198*128</f>
        <v>65</v>
      </c>
      <c r="K198" s="0" t="s">
        <v>10</v>
      </c>
      <c r="L198" s="0" t="n">
        <f aca="false">A198</f>
        <v>197</v>
      </c>
      <c r="M198" s="0" t="s">
        <v>11</v>
      </c>
      <c r="N198" s="0" t="n">
        <f aca="false">J198</f>
        <v>65</v>
      </c>
      <c r="O198" s="0" t="s">
        <v>12</v>
      </c>
    </row>
    <row r="199" customFormat="false" ht="12.75" hidden="false" customHeight="false" outlineLevel="0" collapsed="false">
      <c r="A199" s="0" t="n">
        <v>198</v>
      </c>
      <c r="B199" s="0" t="n">
        <v>0</v>
      </c>
      <c r="C199" s="0" t="n">
        <v>1</v>
      </c>
      <c r="D199" s="0" t="n">
        <v>0</v>
      </c>
      <c r="E199" s="0" t="n">
        <v>0</v>
      </c>
      <c r="F199" s="0" t="n">
        <v>0</v>
      </c>
      <c r="G199" s="1" t="n">
        <v>0</v>
      </c>
      <c r="H199" s="1" t="n">
        <v>0</v>
      </c>
      <c r="I199" s="1" t="n">
        <v>0</v>
      </c>
      <c r="J199" s="0" t="n">
        <f aca="false">B199*1+C199*2+D199*4+E199*8+F199*16+G199*32+H199*64+I199*128</f>
        <v>2</v>
      </c>
      <c r="K199" s="0" t="s">
        <v>10</v>
      </c>
      <c r="L199" s="0" t="n">
        <f aca="false">A199</f>
        <v>198</v>
      </c>
      <c r="M199" s="0" t="s">
        <v>11</v>
      </c>
      <c r="N199" s="0" t="n">
        <f aca="false">J199</f>
        <v>2</v>
      </c>
      <c r="O199" s="0" t="s">
        <v>12</v>
      </c>
    </row>
    <row r="200" customFormat="false" ht="12.75" hidden="false" customHeight="false" outlineLevel="0" collapsed="false">
      <c r="A200" s="0" t="n">
        <v>199</v>
      </c>
      <c r="B200" s="0" t="n">
        <v>0</v>
      </c>
      <c r="C200" s="0" t="n">
        <v>0</v>
      </c>
      <c r="D200" s="0" t="n">
        <v>1</v>
      </c>
      <c r="E200" s="0" t="n">
        <v>0</v>
      </c>
      <c r="F200" s="0" t="n">
        <v>0</v>
      </c>
      <c r="G200" s="1" t="n">
        <v>1</v>
      </c>
      <c r="H200" s="1" t="n">
        <v>0</v>
      </c>
      <c r="I200" s="1" t="n">
        <v>0</v>
      </c>
      <c r="J200" s="0" t="n">
        <f aca="false">B200*1+C200*2+D200*4+E200*8+F200*16+G200*32+H200*64+I200*128</f>
        <v>36</v>
      </c>
      <c r="K200" s="0" t="s">
        <v>10</v>
      </c>
      <c r="L200" s="0" t="n">
        <f aca="false">A200</f>
        <v>199</v>
      </c>
      <c r="M200" s="0" t="s">
        <v>11</v>
      </c>
      <c r="N200" s="0" t="n">
        <f aca="false">J200</f>
        <v>36</v>
      </c>
      <c r="O200" s="0" t="s">
        <v>12</v>
      </c>
    </row>
    <row r="201" customFormat="false" ht="12.75" hidden="false" customHeight="false" outlineLevel="0" collapsed="false">
      <c r="A201" s="0" t="n">
        <v>200</v>
      </c>
      <c r="B201" s="0" t="n">
        <v>0</v>
      </c>
      <c r="C201" s="0" t="n">
        <v>0</v>
      </c>
      <c r="D201" s="0" t="n">
        <v>0</v>
      </c>
      <c r="E201" s="0" t="n">
        <v>1</v>
      </c>
      <c r="F201" s="0" t="n">
        <v>1</v>
      </c>
      <c r="G201" s="1" t="n">
        <v>0</v>
      </c>
      <c r="H201" s="1" t="n">
        <v>0</v>
      </c>
      <c r="I201" s="1" t="n">
        <v>0</v>
      </c>
      <c r="J201" s="0" t="n">
        <f aca="false">B201*1+C201*2+D201*4+E201*8+F201*16+G201*32+H201*64+I201*128</f>
        <v>24</v>
      </c>
      <c r="K201" s="0" t="s">
        <v>10</v>
      </c>
      <c r="L201" s="0" t="n">
        <f aca="false">A201</f>
        <v>200</v>
      </c>
      <c r="M201" s="0" t="s">
        <v>11</v>
      </c>
      <c r="N201" s="0" t="n">
        <f aca="false">J201</f>
        <v>24</v>
      </c>
      <c r="O201" s="0" t="s">
        <v>12</v>
      </c>
    </row>
    <row r="202" customFormat="false" ht="12.75" hidden="false" customHeight="false" outlineLevel="0" collapsed="false">
      <c r="A202" s="0" t="n">
        <v>201</v>
      </c>
      <c r="B202" s="0" t="n">
        <v>1</v>
      </c>
      <c r="C202" s="0" t="n">
        <v>1</v>
      </c>
      <c r="D202" s="0" t="n">
        <v>0</v>
      </c>
      <c r="E202" s="0" t="n">
        <v>0</v>
      </c>
      <c r="F202" s="0" t="n">
        <v>0</v>
      </c>
      <c r="G202" s="1" t="n">
        <v>1</v>
      </c>
      <c r="H202" s="1" t="n">
        <v>1</v>
      </c>
      <c r="I202" s="1" t="n">
        <v>0</v>
      </c>
      <c r="J202" s="0" t="n">
        <f aca="false">B202*1+C202*2+D202*4+E202*8+F202*16+G202*32+H202*64+I202*128</f>
        <v>99</v>
      </c>
      <c r="K202" s="0" t="s">
        <v>10</v>
      </c>
      <c r="L202" s="0" t="n">
        <f aca="false">A202</f>
        <v>201</v>
      </c>
      <c r="M202" s="0" t="s">
        <v>11</v>
      </c>
      <c r="N202" s="0" t="n">
        <f aca="false">J202</f>
        <v>99</v>
      </c>
      <c r="O202" s="0" t="s">
        <v>12</v>
      </c>
    </row>
    <row r="203" customFormat="false" ht="12.75" hidden="false" customHeight="false" outlineLevel="0" collapsed="false">
      <c r="A203" s="0" t="n">
        <v>202</v>
      </c>
      <c r="B203" s="0" t="n">
        <v>0</v>
      </c>
      <c r="C203" s="0" t="n">
        <v>1</v>
      </c>
      <c r="D203" s="0" t="n">
        <v>1</v>
      </c>
      <c r="E203" s="0" t="n">
        <v>0</v>
      </c>
      <c r="F203" s="0" t="n">
        <v>0</v>
      </c>
      <c r="G203" s="1" t="n">
        <v>0</v>
      </c>
      <c r="H203" s="1" t="n">
        <v>0</v>
      </c>
      <c r="I203" s="1" t="n">
        <v>0</v>
      </c>
      <c r="J203" s="0" t="n">
        <f aca="false">B203*1+C203*2+D203*4+E203*8+F203*16+G203*32+H203*64+I203*128</f>
        <v>6</v>
      </c>
      <c r="K203" s="0" t="s">
        <v>10</v>
      </c>
      <c r="L203" s="0" t="n">
        <f aca="false">A203</f>
        <v>202</v>
      </c>
      <c r="M203" s="0" t="s">
        <v>11</v>
      </c>
      <c r="N203" s="0" t="n">
        <f aca="false">J203</f>
        <v>6</v>
      </c>
      <c r="O203" s="0" t="s">
        <v>12</v>
      </c>
    </row>
    <row r="204" customFormat="false" ht="12.75" hidden="false" customHeight="false" outlineLevel="0" collapsed="false">
      <c r="A204" s="0" t="n">
        <v>203</v>
      </c>
      <c r="B204" s="0" t="n">
        <v>0</v>
      </c>
      <c r="C204" s="0" t="n">
        <v>0</v>
      </c>
      <c r="D204" s="0" t="n">
        <v>1</v>
      </c>
      <c r="E204" s="0" t="n">
        <v>1</v>
      </c>
      <c r="F204" s="0" t="n">
        <v>1</v>
      </c>
      <c r="G204" s="1" t="n">
        <v>0</v>
      </c>
      <c r="H204" s="1" t="n">
        <v>0</v>
      </c>
      <c r="I204" s="1" t="n">
        <v>0</v>
      </c>
      <c r="J204" s="0" t="n">
        <f aca="false">B204*1+C204*2+D204*4+E204*8+F204*16+G204*32+H204*64+I204*128</f>
        <v>28</v>
      </c>
      <c r="K204" s="0" t="s">
        <v>10</v>
      </c>
      <c r="L204" s="0" t="n">
        <f aca="false">A204</f>
        <v>203</v>
      </c>
      <c r="M204" s="0" t="s">
        <v>11</v>
      </c>
      <c r="N204" s="0" t="n">
        <f aca="false">J204</f>
        <v>28</v>
      </c>
      <c r="O204" s="0" t="s">
        <v>12</v>
      </c>
    </row>
    <row r="205" customFormat="false" ht="12.75" hidden="false" customHeight="false" outlineLevel="0" collapsed="false">
      <c r="A205" s="0" t="n">
        <v>204</v>
      </c>
      <c r="B205" s="0" t="n">
        <v>1</v>
      </c>
      <c r="C205" s="0" t="n">
        <v>0</v>
      </c>
      <c r="D205" s="0" t="n">
        <v>0</v>
      </c>
      <c r="E205" s="0" t="n">
        <v>0</v>
      </c>
      <c r="F205" s="0" t="n">
        <v>0</v>
      </c>
      <c r="G205" s="1" t="n">
        <v>0</v>
      </c>
      <c r="H205" s="1" t="n">
        <v>1</v>
      </c>
      <c r="I205" s="1" t="n">
        <v>0</v>
      </c>
      <c r="J205" s="0" t="n">
        <f aca="false">B205*1+C205*2+D205*4+E205*8+F205*16+G205*32+H205*64+I205*128</f>
        <v>65</v>
      </c>
      <c r="K205" s="0" t="s">
        <v>10</v>
      </c>
      <c r="L205" s="0" t="n">
        <f aca="false">A205</f>
        <v>204</v>
      </c>
      <c r="M205" s="0" t="s">
        <v>11</v>
      </c>
      <c r="N205" s="0" t="n">
        <f aca="false">J205</f>
        <v>65</v>
      </c>
      <c r="O205" s="0" t="s">
        <v>12</v>
      </c>
    </row>
    <row r="206" customFormat="false" ht="12.75" hidden="false" customHeight="false" outlineLevel="0" collapsed="false">
      <c r="A206" s="0" t="n">
        <v>205</v>
      </c>
      <c r="B206" s="0" t="n">
        <v>0</v>
      </c>
      <c r="C206" s="0" t="n">
        <v>1</v>
      </c>
      <c r="D206" s="0" t="n">
        <v>0</v>
      </c>
      <c r="E206" s="0" t="n">
        <v>0</v>
      </c>
      <c r="F206" s="0" t="n">
        <v>0</v>
      </c>
      <c r="G206" s="1" t="n">
        <v>0</v>
      </c>
      <c r="H206" s="1" t="n">
        <v>0</v>
      </c>
      <c r="I206" s="1" t="n">
        <v>0</v>
      </c>
      <c r="J206" s="0" t="n">
        <f aca="false">B206*1+C206*2+D206*4+E206*8+F206*16+G206*32+H206*64+I206*128</f>
        <v>2</v>
      </c>
      <c r="K206" s="0" t="s">
        <v>10</v>
      </c>
      <c r="L206" s="0" t="n">
        <f aca="false">A206</f>
        <v>205</v>
      </c>
      <c r="M206" s="0" t="s">
        <v>11</v>
      </c>
      <c r="N206" s="0" t="n">
        <f aca="false">J206</f>
        <v>2</v>
      </c>
      <c r="O206" s="0" t="s">
        <v>12</v>
      </c>
    </row>
    <row r="207" customFormat="false" ht="12.75" hidden="false" customHeight="false" outlineLevel="0" collapsed="false">
      <c r="A207" s="0" t="n">
        <v>206</v>
      </c>
      <c r="B207" s="0" t="n">
        <v>0</v>
      </c>
      <c r="C207" s="0" t="n">
        <v>0</v>
      </c>
      <c r="D207" s="0" t="n">
        <v>1</v>
      </c>
      <c r="E207" s="0" t="n">
        <v>0</v>
      </c>
      <c r="F207" s="0" t="n">
        <v>0</v>
      </c>
      <c r="G207" s="1" t="n">
        <v>1</v>
      </c>
      <c r="H207" s="1" t="n">
        <v>0</v>
      </c>
      <c r="I207" s="1" t="n">
        <v>0</v>
      </c>
      <c r="J207" s="0" t="n">
        <f aca="false">B207*1+C207*2+D207*4+E207*8+F207*16+G207*32+H207*64+I207*128</f>
        <v>36</v>
      </c>
      <c r="K207" s="0" t="s">
        <v>10</v>
      </c>
      <c r="L207" s="0" t="n">
        <f aca="false">A207</f>
        <v>206</v>
      </c>
      <c r="M207" s="0" t="s">
        <v>11</v>
      </c>
      <c r="N207" s="0" t="n">
        <f aca="false">J207</f>
        <v>36</v>
      </c>
      <c r="O207" s="0" t="s">
        <v>12</v>
      </c>
    </row>
    <row r="208" customFormat="false" ht="12.75" hidden="false" customHeight="false" outlineLevel="0" collapsed="false">
      <c r="A208" s="0" t="n">
        <v>207</v>
      </c>
      <c r="B208" s="0" t="n">
        <v>0</v>
      </c>
      <c r="C208" s="0" t="n">
        <v>0</v>
      </c>
      <c r="D208" s="0" t="n">
        <v>0</v>
      </c>
      <c r="E208" s="0" t="n">
        <v>1</v>
      </c>
      <c r="F208" s="0" t="n">
        <v>1</v>
      </c>
      <c r="G208" s="1" t="n">
        <v>0</v>
      </c>
      <c r="H208" s="1" t="n">
        <v>0</v>
      </c>
      <c r="I208" s="1" t="n">
        <v>0</v>
      </c>
      <c r="J208" s="0" t="n">
        <f aca="false">B208*1+C208*2+D208*4+E208*8+F208*16+G208*32+H208*64+I208*128</f>
        <v>24</v>
      </c>
      <c r="K208" s="0" t="s">
        <v>10</v>
      </c>
      <c r="L208" s="0" t="n">
        <f aca="false">A208</f>
        <v>207</v>
      </c>
      <c r="M208" s="0" t="s">
        <v>11</v>
      </c>
      <c r="N208" s="0" t="n">
        <f aca="false">J208</f>
        <v>24</v>
      </c>
      <c r="O208" s="0" t="s">
        <v>12</v>
      </c>
    </row>
    <row r="209" customFormat="false" ht="12.75" hidden="false" customHeight="false" outlineLevel="0" collapsed="false">
      <c r="A209" s="0" t="n">
        <v>208</v>
      </c>
      <c r="B209" s="0" t="n">
        <v>1</v>
      </c>
      <c r="C209" s="0" t="n">
        <v>1</v>
      </c>
      <c r="D209" s="0" t="n">
        <v>0</v>
      </c>
      <c r="E209" s="0" t="n">
        <v>0</v>
      </c>
      <c r="F209" s="0" t="n">
        <v>0</v>
      </c>
      <c r="G209" s="1" t="n">
        <v>1</v>
      </c>
      <c r="H209" s="1" t="n">
        <v>1</v>
      </c>
      <c r="I209" s="1" t="n">
        <v>0</v>
      </c>
      <c r="J209" s="0" t="n">
        <f aca="false">B209*1+C209*2+D209*4+E209*8+F209*16+G209*32+H209*64+I209*128</f>
        <v>99</v>
      </c>
      <c r="K209" s="0" t="s">
        <v>10</v>
      </c>
      <c r="L209" s="0" t="n">
        <f aca="false">A209</f>
        <v>208</v>
      </c>
      <c r="M209" s="0" t="s">
        <v>11</v>
      </c>
      <c r="N209" s="0" t="n">
        <f aca="false">J209</f>
        <v>99</v>
      </c>
      <c r="O209" s="0" t="s">
        <v>12</v>
      </c>
    </row>
    <row r="210" customFormat="false" ht="12.75" hidden="false" customHeight="false" outlineLevel="0" collapsed="false">
      <c r="A210" s="0" t="n">
        <v>209</v>
      </c>
      <c r="B210" s="0" t="n">
        <v>0</v>
      </c>
      <c r="C210" s="0" t="n">
        <v>1</v>
      </c>
      <c r="D210" s="0" t="n">
        <v>1</v>
      </c>
      <c r="E210" s="0" t="n">
        <v>0</v>
      </c>
      <c r="F210" s="0" t="n">
        <v>0</v>
      </c>
      <c r="G210" s="1" t="n">
        <v>0</v>
      </c>
      <c r="H210" s="1" t="n">
        <v>0</v>
      </c>
      <c r="I210" s="1" t="n">
        <v>0</v>
      </c>
      <c r="J210" s="0" t="n">
        <f aca="false">B210*1+C210*2+D210*4+E210*8+F210*16+G210*32+H210*64+I210*128</f>
        <v>6</v>
      </c>
      <c r="K210" s="0" t="s">
        <v>10</v>
      </c>
      <c r="L210" s="0" t="n">
        <f aca="false">A210</f>
        <v>209</v>
      </c>
      <c r="M210" s="0" t="s">
        <v>11</v>
      </c>
      <c r="N210" s="0" t="n">
        <f aca="false">J210</f>
        <v>6</v>
      </c>
      <c r="O210" s="0" t="s">
        <v>12</v>
      </c>
    </row>
    <row r="211" customFormat="false" ht="12.75" hidden="false" customHeight="false" outlineLevel="0" collapsed="false">
      <c r="A211" s="0" t="n">
        <v>210</v>
      </c>
      <c r="B211" s="0" t="n">
        <v>0</v>
      </c>
      <c r="C211" s="0" t="n">
        <v>0</v>
      </c>
      <c r="D211" s="0" t="n">
        <v>1</v>
      </c>
      <c r="E211" s="0" t="n">
        <v>1</v>
      </c>
      <c r="F211" s="0" t="n">
        <v>1</v>
      </c>
      <c r="G211" s="1" t="n">
        <v>0</v>
      </c>
      <c r="H211" s="1" t="n">
        <v>0</v>
      </c>
      <c r="I211" s="1" t="n">
        <v>0</v>
      </c>
      <c r="J211" s="0" t="n">
        <f aca="false">B211*1+C211*2+D211*4+E211*8+F211*16+G211*32+H211*64+I211*128</f>
        <v>28</v>
      </c>
      <c r="K211" s="0" t="s">
        <v>10</v>
      </c>
      <c r="L211" s="0" t="n">
        <f aca="false">A211</f>
        <v>210</v>
      </c>
      <c r="M211" s="0" t="s">
        <v>11</v>
      </c>
      <c r="N211" s="0" t="n">
        <f aca="false">J211</f>
        <v>28</v>
      </c>
      <c r="O211" s="0" t="s">
        <v>12</v>
      </c>
    </row>
    <row r="212" customFormat="false" ht="12.75" hidden="false" customHeight="false" outlineLevel="0" collapsed="false">
      <c r="A212" s="0" t="n">
        <v>211</v>
      </c>
      <c r="B212" s="0" t="n">
        <v>1</v>
      </c>
      <c r="C212" s="0" t="n">
        <v>0</v>
      </c>
      <c r="D212" s="0" t="n">
        <v>0</v>
      </c>
      <c r="E212" s="0" t="n">
        <v>0</v>
      </c>
      <c r="F212" s="0" t="n">
        <v>0</v>
      </c>
      <c r="G212" s="1" t="n">
        <v>0</v>
      </c>
      <c r="H212" s="1" t="n">
        <v>1</v>
      </c>
      <c r="I212" s="1" t="n">
        <v>0</v>
      </c>
      <c r="J212" s="0" t="n">
        <f aca="false">B212*1+C212*2+D212*4+E212*8+F212*16+G212*32+H212*64+I212*128</f>
        <v>65</v>
      </c>
      <c r="K212" s="0" t="s">
        <v>10</v>
      </c>
      <c r="L212" s="0" t="n">
        <f aca="false">A212</f>
        <v>211</v>
      </c>
      <c r="M212" s="0" t="s">
        <v>11</v>
      </c>
      <c r="N212" s="0" t="n">
        <f aca="false">J212</f>
        <v>65</v>
      </c>
      <c r="O212" s="0" t="s">
        <v>12</v>
      </c>
    </row>
    <row r="213" customFormat="false" ht="12.75" hidden="false" customHeight="false" outlineLevel="0" collapsed="false">
      <c r="A213" s="0" t="n">
        <v>212</v>
      </c>
      <c r="B213" s="0" t="n">
        <v>0</v>
      </c>
      <c r="C213" s="0" t="n">
        <v>1</v>
      </c>
      <c r="D213" s="0" t="n">
        <v>0</v>
      </c>
      <c r="E213" s="0" t="n">
        <v>0</v>
      </c>
      <c r="F213" s="0" t="n">
        <v>0</v>
      </c>
      <c r="G213" s="1" t="n">
        <v>0</v>
      </c>
      <c r="H213" s="1" t="n">
        <v>0</v>
      </c>
      <c r="I213" s="1" t="n">
        <v>0</v>
      </c>
      <c r="J213" s="0" t="n">
        <f aca="false">B213*1+C213*2+D213*4+E213*8+F213*16+G213*32+H213*64+I213*128</f>
        <v>2</v>
      </c>
      <c r="K213" s="0" t="s">
        <v>10</v>
      </c>
      <c r="L213" s="0" t="n">
        <f aca="false">A213</f>
        <v>212</v>
      </c>
      <c r="M213" s="0" t="s">
        <v>11</v>
      </c>
      <c r="N213" s="0" t="n">
        <f aca="false">J213</f>
        <v>2</v>
      </c>
      <c r="O213" s="0" t="s">
        <v>12</v>
      </c>
    </row>
    <row r="214" customFormat="false" ht="12.75" hidden="false" customHeight="false" outlineLevel="0" collapsed="false">
      <c r="A214" s="0" t="n">
        <v>213</v>
      </c>
      <c r="B214" s="0" t="n">
        <v>0</v>
      </c>
      <c r="C214" s="0" t="n">
        <v>0</v>
      </c>
      <c r="D214" s="0" t="n">
        <v>1</v>
      </c>
      <c r="E214" s="0" t="n">
        <v>0</v>
      </c>
      <c r="F214" s="0" t="n">
        <v>0</v>
      </c>
      <c r="G214" s="1" t="n">
        <v>1</v>
      </c>
      <c r="H214" s="1" t="n">
        <v>0</v>
      </c>
      <c r="I214" s="1" t="n">
        <v>0</v>
      </c>
      <c r="J214" s="0" t="n">
        <f aca="false">B214*1+C214*2+D214*4+E214*8+F214*16+G214*32+H214*64+I214*128</f>
        <v>36</v>
      </c>
      <c r="K214" s="0" t="s">
        <v>10</v>
      </c>
      <c r="L214" s="0" t="n">
        <f aca="false">A214</f>
        <v>213</v>
      </c>
      <c r="M214" s="0" t="s">
        <v>11</v>
      </c>
      <c r="N214" s="0" t="n">
        <f aca="false">J214</f>
        <v>36</v>
      </c>
      <c r="O214" s="0" t="s">
        <v>12</v>
      </c>
    </row>
    <row r="215" customFormat="false" ht="12.75" hidden="false" customHeight="false" outlineLevel="0" collapsed="false">
      <c r="A215" s="0" t="n">
        <v>214</v>
      </c>
      <c r="B215" s="0" t="n">
        <v>0</v>
      </c>
      <c r="C215" s="0" t="n">
        <v>0</v>
      </c>
      <c r="D215" s="0" t="n">
        <v>0</v>
      </c>
      <c r="E215" s="0" t="n">
        <v>1</v>
      </c>
      <c r="F215" s="0" t="n">
        <v>1</v>
      </c>
      <c r="G215" s="1" t="n">
        <v>0</v>
      </c>
      <c r="H215" s="1" t="n">
        <v>0</v>
      </c>
      <c r="I215" s="1" t="n">
        <v>0</v>
      </c>
      <c r="J215" s="0" t="n">
        <f aca="false">B215*1+C215*2+D215*4+E215*8+F215*16+G215*32+H215*64+I215*128</f>
        <v>24</v>
      </c>
      <c r="K215" s="0" t="s">
        <v>10</v>
      </c>
      <c r="L215" s="0" t="n">
        <f aca="false">A215</f>
        <v>214</v>
      </c>
      <c r="M215" s="0" t="s">
        <v>11</v>
      </c>
      <c r="N215" s="0" t="n">
        <f aca="false">J215</f>
        <v>24</v>
      </c>
      <c r="O215" s="0" t="s">
        <v>12</v>
      </c>
    </row>
    <row r="216" customFormat="false" ht="12.75" hidden="false" customHeight="false" outlineLevel="0" collapsed="false">
      <c r="A216" s="0" t="n">
        <v>215</v>
      </c>
      <c r="B216" s="0" t="n">
        <v>1</v>
      </c>
      <c r="C216" s="0" t="n">
        <v>1</v>
      </c>
      <c r="D216" s="0" t="n">
        <v>0</v>
      </c>
      <c r="E216" s="0" t="n">
        <v>0</v>
      </c>
      <c r="F216" s="0" t="n">
        <v>0</v>
      </c>
      <c r="G216" s="1" t="n">
        <v>1</v>
      </c>
      <c r="H216" s="1" t="n">
        <v>1</v>
      </c>
      <c r="I216" s="1" t="n">
        <v>0</v>
      </c>
      <c r="J216" s="0" t="n">
        <f aca="false">B216*1+C216*2+D216*4+E216*8+F216*16+G216*32+H216*64+I216*128</f>
        <v>99</v>
      </c>
      <c r="K216" s="0" t="s">
        <v>10</v>
      </c>
      <c r="L216" s="0" t="n">
        <f aca="false">A216</f>
        <v>215</v>
      </c>
      <c r="M216" s="0" t="s">
        <v>11</v>
      </c>
      <c r="N216" s="0" t="n">
        <f aca="false">J216</f>
        <v>99</v>
      </c>
      <c r="O216" s="0" t="s">
        <v>12</v>
      </c>
    </row>
    <row r="217" customFormat="false" ht="12.75" hidden="false" customHeight="false" outlineLevel="0" collapsed="false">
      <c r="A217" s="0" t="n">
        <v>216</v>
      </c>
      <c r="B217" s="0" t="n">
        <v>0</v>
      </c>
      <c r="C217" s="0" t="n">
        <v>1</v>
      </c>
      <c r="D217" s="0" t="n">
        <v>1</v>
      </c>
      <c r="E217" s="0" t="n">
        <v>0</v>
      </c>
      <c r="F217" s="0" t="n">
        <v>0</v>
      </c>
      <c r="G217" s="1" t="n">
        <v>0</v>
      </c>
      <c r="H217" s="1" t="n">
        <v>0</v>
      </c>
      <c r="I217" s="1" t="n">
        <v>0</v>
      </c>
      <c r="J217" s="0" t="n">
        <f aca="false">B217*1+C217*2+D217*4+E217*8+F217*16+G217*32+H217*64+I217*128</f>
        <v>6</v>
      </c>
      <c r="K217" s="0" t="s">
        <v>10</v>
      </c>
      <c r="L217" s="0" t="n">
        <f aca="false">A217</f>
        <v>216</v>
      </c>
      <c r="M217" s="0" t="s">
        <v>11</v>
      </c>
      <c r="N217" s="0" t="n">
        <f aca="false">J217</f>
        <v>6</v>
      </c>
      <c r="O217" s="0" t="s">
        <v>12</v>
      </c>
    </row>
    <row r="218" customFormat="false" ht="12.75" hidden="false" customHeight="false" outlineLevel="0" collapsed="false">
      <c r="A218" s="0" t="n">
        <v>217</v>
      </c>
      <c r="B218" s="0" t="n">
        <v>0</v>
      </c>
      <c r="C218" s="0" t="n">
        <v>0</v>
      </c>
      <c r="D218" s="0" t="n">
        <v>1</v>
      </c>
      <c r="E218" s="0" t="n">
        <v>1</v>
      </c>
      <c r="F218" s="0" t="n">
        <v>1</v>
      </c>
      <c r="G218" s="1" t="n">
        <v>0</v>
      </c>
      <c r="H218" s="1" t="n">
        <v>0</v>
      </c>
      <c r="I218" s="1" t="n">
        <v>0</v>
      </c>
      <c r="J218" s="0" t="n">
        <f aca="false">B218*1+C218*2+D218*4+E218*8+F218*16+G218*32+H218*64+I218*128</f>
        <v>28</v>
      </c>
      <c r="K218" s="0" t="s">
        <v>10</v>
      </c>
      <c r="L218" s="0" t="n">
        <f aca="false">A218</f>
        <v>217</v>
      </c>
      <c r="M218" s="0" t="s">
        <v>11</v>
      </c>
      <c r="N218" s="0" t="n">
        <f aca="false">J218</f>
        <v>28</v>
      </c>
      <c r="O218" s="0" t="s">
        <v>12</v>
      </c>
    </row>
    <row r="219" customFormat="false" ht="12.75" hidden="false" customHeight="false" outlineLevel="0" collapsed="false">
      <c r="A219" s="0" t="n">
        <v>218</v>
      </c>
      <c r="B219" s="0" t="n">
        <v>1</v>
      </c>
      <c r="C219" s="0" t="n">
        <v>0</v>
      </c>
      <c r="D219" s="0" t="n">
        <v>0</v>
      </c>
      <c r="E219" s="0" t="n">
        <v>0</v>
      </c>
      <c r="F219" s="0" t="n">
        <v>0</v>
      </c>
      <c r="G219" s="1" t="n">
        <v>0</v>
      </c>
      <c r="H219" s="1" t="n">
        <v>1</v>
      </c>
      <c r="I219" s="1" t="n">
        <v>0</v>
      </c>
      <c r="J219" s="0" t="n">
        <f aca="false">B219*1+C219*2+D219*4+E219*8+F219*16+G219*32+H219*64+I219*128</f>
        <v>65</v>
      </c>
      <c r="K219" s="0" t="s">
        <v>10</v>
      </c>
      <c r="L219" s="0" t="n">
        <f aca="false">A219</f>
        <v>218</v>
      </c>
      <c r="M219" s="0" t="s">
        <v>11</v>
      </c>
      <c r="N219" s="0" t="n">
        <f aca="false">J219</f>
        <v>65</v>
      </c>
      <c r="O219" s="0" t="s">
        <v>12</v>
      </c>
    </row>
    <row r="220" customFormat="false" ht="12.75" hidden="false" customHeight="false" outlineLevel="0" collapsed="false">
      <c r="A220" s="0" t="n">
        <v>219</v>
      </c>
      <c r="B220" s="0" t="n">
        <v>0</v>
      </c>
      <c r="C220" s="0" t="n">
        <v>1</v>
      </c>
      <c r="D220" s="0" t="n">
        <v>0</v>
      </c>
      <c r="E220" s="0" t="n">
        <v>0</v>
      </c>
      <c r="F220" s="0" t="n">
        <v>0</v>
      </c>
      <c r="G220" s="1" t="n">
        <v>0</v>
      </c>
      <c r="H220" s="1" t="n">
        <v>0</v>
      </c>
      <c r="I220" s="1" t="n">
        <v>0</v>
      </c>
      <c r="J220" s="0" t="n">
        <f aca="false">B220*1+C220*2+D220*4+E220*8+F220*16+G220*32+H220*64+I220*128</f>
        <v>2</v>
      </c>
      <c r="K220" s="0" t="s">
        <v>10</v>
      </c>
      <c r="L220" s="0" t="n">
        <f aca="false">A220</f>
        <v>219</v>
      </c>
      <c r="M220" s="0" t="s">
        <v>11</v>
      </c>
      <c r="N220" s="0" t="n">
        <f aca="false">J220</f>
        <v>2</v>
      </c>
      <c r="O220" s="0" t="s">
        <v>12</v>
      </c>
    </row>
    <row r="221" customFormat="false" ht="12.75" hidden="false" customHeight="false" outlineLevel="0" collapsed="false">
      <c r="A221" s="0" t="n">
        <v>220</v>
      </c>
      <c r="B221" s="0" t="n">
        <v>0</v>
      </c>
      <c r="C221" s="0" t="n">
        <v>0</v>
      </c>
      <c r="D221" s="0" t="n">
        <v>1</v>
      </c>
      <c r="E221" s="0" t="n">
        <v>0</v>
      </c>
      <c r="F221" s="0" t="n">
        <v>0</v>
      </c>
      <c r="G221" s="1" t="n">
        <v>1</v>
      </c>
      <c r="H221" s="1" t="n">
        <v>0</v>
      </c>
      <c r="I221" s="1" t="n">
        <v>0</v>
      </c>
      <c r="J221" s="0" t="n">
        <f aca="false">B221*1+C221*2+D221*4+E221*8+F221*16+G221*32+H221*64+I221*128</f>
        <v>36</v>
      </c>
      <c r="K221" s="0" t="s">
        <v>10</v>
      </c>
      <c r="L221" s="0" t="n">
        <f aca="false">A221</f>
        <v>220</v>
      </c>
      <c r="M221" s="0" t="s">
        <v>11</v>
      </c>
      <c r="N221" s="0" t="n">
        <f aca="false">J221</f>
        <v>36</v>
      </c>
      <c r="O221" s="0" t="s">
        <v>12</v>
      </c>
    </row>
    <row r="222" customFormat="false" ht="12.75" hidden="false" customHeight="false" outlineLevel="0" collapsed="false">
      <c r="A222" s="0" t="n">
        <v>221</v>
      </c>
      <c r="B222" s="0" t="n">
        <v>0</v>
      </c>
      <c r="C222" s="0" t="n">
        <v>0</v>
      </c>
      <c r="D222" s="0" t="n">
        <v>0</v>
      </c>
      <c r="E222" s="0" t="n">
        <v>1</v>
      </c>
      <c r="F222" s="0" t="n">
        <v>1</v>
      </c>
      <c r="G222" s="1" t="n">
        <v>0</v>
      </c>
      <c r="H222" s="1" t="n">
        <v>0</v>
      </c>
      <c r="I222" s="1" t="n">
        <v>0</v>
      </c>
      <c r="J222" s="0" t="n">
        <f aca="false">B222*1+C222*2+D222*4+E222*8+F222*16+G222*32+H222*64+I222*128</f>
        <v>24</v>
      </c>
      <c r="K222" s="0" t="s">
        <v>10</v>
      </c>
      <c r="L222" s="0" t="n">
        <f aca="false">A222</f>
        <v>221</v>
      </c>
      <c r="M222" s="0" t="s">
        <v>11</v>
      </c>
      <c r="N222" s="0" t="n">
        <f aca="false">J222</f>
        <v>24</v>
      </c>
      <c r="O222" s="0" t="s">
        <v>12</v>
      </c>
    </row>
    <row r="223" customFormat="false" ht="12.75" hidden="false" customHeight="false" outlineLevel="0" collapsed="false">
      <c r="A223" s="0" t="n">
        <v>222</v>
      </c>
      <c r="B223" s="0" t="n">
        <v>1</v>
      </c>
      <c r="C223" s="0" t="n">
        <v>1</v>
      </c>
      <c r="D223" s="0" t="n">
        <v>0</v>
      </c>
      <c r="E223" s="0" t="n">
        <v>0</v>
      </c>
      <c r="F223" s="0" t="n">
        <v>0</v>
      </c>
      <c r="G223" s="1" t="n">
        <v>1</v>
      </c>
      <c r="H223" s="1" t="n">
        <v>1</v>
      </c>
      <c r="I223" s="1" t="n">
        <v>0</v>
      </c>
      <c r="J223" s="0" t="n">
        <f aca="false">B223*1+C223*2+D223*4+E223*8+F223*16+G223*32+H223*64+I223*128</f>
        <v>99</v>
      </c>
      <c r="K223" s="0" t="s">
        <v>10</v>
      </c>
      <c r="L223" s="0" t="n">
        <f aca="false">A223</f>
        <v>222</v>
      </c>
      <c r="M223" s="0" t="s">
        <v>11</v>
      </c>
      <c r="N223" s="0" t="n">
        <f aca="false">J223</f>
        <v>99</v>
      </c>
      <c r="O223" s="0" t="s">
        <v>12</v>
      </c>
    </row>
    <row r="224" customFormat="false" ht="12.75" hidden="false" customHeight="false" outlineLevel="0" collapsed="false">
      <c r="A224" s="0" t="n">
        <v>223</v>
      </c>
      <c r="B224" s="0" t="n">
        <v>0</v>
      </c>
      <c r="C224" s="0" t="n">
        <v>1</v>
      </c>
      <c r="D224" s="0" t="n">
        <v>1</v>
      </c>
      <c r="E224" s="0" t="n">
        <v>0</v>
      </c>
      <c r="F224" s="0" t="n">
        <v>0</v>
      </c>
      <c r="G224" s="1" t="n">
        <v>0</v>
      </c>
      <c r="H224" s="1" t="n">
        <v>0</v>
      </c>
      <c r="I224" s="1" t="n">
        <v>0</v>
      </c>
      <c r="J224" s="0" t="n">
        <f aca="false">B224*1+C224*2+D224*4+E224*8+F224*16+G224*32+H224*64+I224*128</f>
        <v>6</v>
      </c>
      <c r="K224" s="0" t="s">
        <v>10</v>
      </c>
      <c r="L224" s="0" t="n">
        <f aca="false">A224</f>
        <v>223</v>
      </c>
      <c r="M224" s="0" t="s">
        <v>11</v>
      </c>
      <c r="N224" s="0" t="n">
        <f aca="false">J224</f>
        <v>6</v>
      </c>
      <c r="O224" s="0" t="s">
        <v>12</v>
      </c>
    </row>
    <row r="225" customFormat="false" ht="12.75" hidden="false" customHeight="false" outlineLevel="0" collapsed="false">
      <c r="A225" s="0" t="n">
        <v>224</v>
      </c>
      <c r="B225" s="0" t="n">
        <v>0</v>
      </c>
      <c r="C225" s="0" t="n">
        <v>0</v>
      </c>
      <c r="D225" s="0" t="n">
        <v>1</v>
      </c>
      <c r="E225" s="0" t="n">
        <v>1</v>
      </c>
      <c r="F225" s="0" t="n">
        <v>1</v>
      </c>
      <c r="G225" s="1" t="n">
        <v>0</v>
      </c>
      <c r="H225" s="1" t="n">
        <v>0</v>
      </c>
      <c r="I225" s="1" t="n">
        <v>0</v>
      </c>
      <c r="J225" s="0" t="n">
        <f aca="false">B225*1+C225*2+D225*4+E225*8+F225*16+G225*32+H225*64+I225*128</f>
        <v>28</v>
      </c>
      <c r="K225" s="0" t="s">
        <v>10</v>
      </c>
      <c r="L225" s="0" t="n">
        <f aca="false">A225</f>
        <v>224</v>
      </c>
      <c r="M225" s="0" t="s">
        <v>11</v>
      </c>
      <c r="N225" s="0" t="n">
        <f aca="false">J225</f>
        <v>28</v>
      </c>
      <c r="O225" s="0" t="s">
        <v>12</v>
      </c>
    </row>
    <row r="226" customFormat="false" ht="12.75" hidden="false" customHeight="false" outlineLevel="0" collapsed="false">
      <c r="A226" s="0" t="n">
        <v>225</v>
      </c>
      <c r="B226" s="0" t="n">
        <v>1</v>
      </c>
      <c r="C226" s="0" t="n">
        <v>0</v>
      </c>
      <c r="D226" s="0" t="n">
        <v>0</v>
      </c>
      <c r="E226" s="0" t="n">
        <v>0</v>
      </c>
      <c r="F226" s="0" t="n">
        <v>0</v>
      </c>
      <c r="G226" s="1" t="n">
        <v>0</v>
      </c>
      <c r="H226" s="1" t="n">
        <v>1</v>
      </c>
      <c r="I226" s="1" t="n">
        <v>0</v>
      </c>
      <c r="J226" s="0" t="n">
        <f aca="false">B226*1+C226*2+D226*4+E226*8+F226*16+G226*32+H226*64+I226*128</f>
        <v>65</v>
      </c>
      <c r="K226" s="0" t="s">
        <v>10</v>
      </c>
      <c r="L226" s="0" t="n">
        <f aca="false">A226</f>
        <v>225</v>
      </c>
      <c r="M226" s="0" t="s">
        <v>11</v>
      </c>
      <c r="N226" s="0" t="n">
        <f aca="false">J226</f>
        <v>65</v>
      </c>
      <c r="O226" s="0" t="s">
        <v>12</v>
      </c>
    </row>
    <row r="227" customFormat="false" ht="12.75" hidden="false" customHeight="false" outlineLevel="0" collapsed="false">
      <c r="A227" s="0" t="n">
        <v>226</v>
      </c>
      <c r="B227" s="0" t="n">
        <v>0</v>
      </c>
      <c r="C227" s="0" t="n">
        <v>1</v>
      </c>
      <c r="D227" s="0" t="n">
        <v>0</v>
      </c>
      <c r="E227" s="0" t="n">
        <v>0</v>
      </c>
      <c r="F227" s="0" t="n">
        <v>0</v>
      </c>
      <c r="G227" s="1" t="n">
        <v>0</v>
      </c>
      <c r="H227" s="1" t="n">
        <v>0</v>
      </c>
      <c r="I227" s="1" t="n">
        <v>0</v>
      </c>
      <c r="J227" s="0" t="n">
        <f aca="false">B227*1+C227*2+D227*4+E227*8+F227*16+G227*32+H227*64+I227*128</f>
        <v>2</v>
      </c>
      <c r="K227" s="0" t="s">
        <v>10</v>
      </c>
      <c r="L227" s="0" t="n">
        <f aca="false">A227</f>
        <v>226</v>
      </c>
      <c r="M227" s="0" t="s">
        <v>11</v>
      </c>
      <c r="N227" s="0" t="n">
        <f aca="false">J227</f>
        <v>2</v>
      </c>
      <c r="O227" s="0" t="s">
        <v>12</v>
      </c>
    </row>
    <row r="228" customFormat="false" ht="12.75" hidden="false" customHeight="false" outlineLevel="0" collapsed="false">
      <c r="A228" s="0" t="n">
        <v>227</v>
      </c>
      <c r="B228" s="0" t="n">
        <v>0</v>
      </c>
      <c r="C228" s="0" t="n">
        <v>0</v>
      </c>
      <c r="D228" s="0" t="n">
        <v>1</v>
      </c>
      <c r="E228" s="0" t="n">
        <v>0</v>
      </c>
      <c r="F228" s="0" t="n">
        <v>0</v>
      </c>
      <c r="G228" s="1" t="n">
        <v>1</v>
      </c>
      <c r="H228" s="1" t="n">
        <v>0</v>
      </c>
      <c r="I228" s="1" t="n">
        <v>0</v>
      </c>
      <c r="J228" s="0" t="n">
        <f aca="false">B228*1+C228*2+D228*4+E228*8+F228*16+G228*32+H228*64+I228*128</f>
        <v>36</v>
      </c>
      <c r="K228" s="0" t="s">
        <v>10</v>
      </c>
      <c r="L228" s="0" t="n">
        <f aca="false">A228</f>
        <v>227</v>
      </c>
      <c r="M228" s="0" t="s">
        <v>11</v>
      </c>
      <c r="N228" s="0" t="n">
        <f aca="false">J228</f>
        <v>36</v>
      </c>
      <c r="O228" s="0" t="s">
        <v>12</v>
      </c>
    </row>
    <row r="229" customFormat="false" ht="12.75" hidden="false" customHeight="false" outlineLevel="0" collapsed="false">
      <c r="A229" s="0" t="n">
        <v>228</v>
      </c>
      <c r="B229" s="0" t="n">
        <v>0</v>
      </c>
      <c r="C229" s="0" t="n">
        <v>0</v>
      </c>
      <c r="D229" s="0" t="n">
        <v>0</v>
      </c>
      <c r="E229" s="0" t="n">
        <v>1</v>
      </c>
      <c r="F229" s="0" t="n">
        <v>1</v>
      </c>
      <c r="G229" s="1" t="n">
        <v>0</v>
      </c>
      <c r="H229" s="1" t="n">
        <v>0</v>
      </c>
      <c r="I229" s="1" t="n">
        <v>0</v>
      </c>
      <c r="J229" s="0" t="n">
        <f aca="false">B229*1+C229*2+D229*4+E229*8+F229*16+G229*32+H229*64+I229*128</f>
        <v>24</v>
      </c>
      <c r="K229" s="0" t="s">
        <v>10</v>
      </c>
      <c r="L229" s="0" t="n">
        <f aca="false">A229</f>
        <v>228</v>
      </c>
      <c r="M229" s="0" t="s">
        <v>11</v>
      </c>
      <c r="N229" s="0" t="n">
        <f aca="false">J229</f>
        <v>24</v>
      </c>
      <c r="O229" s="0" t="s">
        <v>12</v>
      </c>
    </row>
    <row r="230" customFormat="false" ht="12.75" hidden="false" customHeight="false" outlineLevel="0" collapsed="false">
      <c r="A230" s="0" t="n">
        <v>229</v>
      </c>
      <c r="B230" s="0" t="n">
        <v>1</v>
      </c>
      <c r="C230" s="0" t="n">
        <v>1</v>
      </c>
      <c r="D230" s="0" t="n">
        <v>0</v>
      </c>
      <c r="E230" s="0" t="n">
        <v>0</v>
      </c>
      <c r="F230" s="0" t="n">
        <v>0</v>
      </c>
      <c r="G230" s="1" t="n">
        <v>1</v>
      </c>
      <c r="H230" s="1" t="n">
        <v>1</v>
      </c>
      <c r="I230" s="1" t="n">
        <v>0</v>
      </c>
      <c r="J230" s="0" t="n">
        <f aca="false">B230*1+C230*2+D230*4+E230*8+F230*16+G230*32+H230*64+I230*128</f>
        <v>99</v>
      </c>
      <c r="K230" s="0" t="s">
        <v>10</v>
      </c>
      <c r="L230" s="0" t="n">
        <f aca="false">A230</f>
        <v>229</v>
      </c>
      <c r="M230" s="0" t="s">
        <v>11</v>
      </c>
      <c r="N230" s="0" t="n">
        <f aca="false">J230</f>
        <v>99</v>
      </c>
      <c r="O230" s="0" t="s">
        <v>12</v>
      </c>
    </row>
    <row r="231" customFormat="false" ht="12.75" hidden="false" customHeight="false" outlineLevel="0" collapsed="false">
      <c r="A231" s="0" t="n">
        <v>230</v>
      </c>
      <c r="B231" s="0" t="n">
        <v>0</v>
      </c>
      <c r="C231" s="0" t="n">
        <v>1</v>
      </c>
      <c r="D231" s="0" t="n">
        <v>1</v>
      </c>
      <c r="E231" s="0" t="n">
        <v>0</v>
      </c>
      <c r="F231" s="0" t="n">
        <v>0</v>
      </c>
      <c r="G231" s="1" t="n">
        <v>0</v>
      </c>
      <c r="H231" s="1" t="n">
        <v>0</v>
      </c>
      <c r="I231" s="1" t="n">
        <v>0</v>
      </c>
      <c r="J231" s="0" t="n">
        <f aca="false">B231*1+C231*2+D231*4+E231*8+F231*16+G231*32+H231*64+I231*128</f>
        <v>6</v>
      </c>
      <c r="K231" s="0" t="s">
        <v>10</v>
      </c>
      <c r="L231" s="0" t="n">
        <f aca="false">A231</f>
        <v>230</v>
      </c>
      <c r="M231" s="0" t="s">
        <v>11</v>
      </c>
      <c r="N231" s="0" t="n">
        <f aca="false">J231</f>
        <v>6</v>
      </c>
      <c r="O231" s="0" t="s">
        <v>12</v>
      </c>
    </row>
    <row r="232" customFormat="false" ht="12.75" hidden="false" customHeight="false" outlineLevel="0" collapsed="false">
      <c r="A232" s="0" t="n">
        <v>231</v>
      </c>
      <c r="B232" s="0" t="n">
        <v>0</v>
      </c>
      <c r="C232" s="0" t="n">
        <v>0</v>
      </c>
      <c r="D232" s="0" t="n">
        <v>1</v>
      </c>
      <c r="E232" s="0" t="n">
        <v>1</v>
      </c>
      <c r="F232" s="0" t="n">
        <v>1</v>
      </c>
      <c r="G232" s="1" t="n">
        <v>0</v>
      </c>
      <c r="H232" s="1" t="n">
        <v>0</v>
      </c>
      <c r="I232" s="1" t="n">
        <v>0</v>
      </c>
      <c r="J232" s="0" t="n">
        <f aca="false">B232*1+C232*2+D232*4+E232*8+F232*16+G232*32+H232*64+I232*128</f>
        <v>28</v>
      </c>
      <c r="K232" s="0" t="s">
        <v>10</v>
      </c>
      <c r="L232" s="0" t="n">
        <f aca="false">A232</f>
        <v>231</v>
      </c>
      <c r="M232" s="0" t="s">
        <v>11</v>
      </c>
      <c r="N232" s="0" t="n">
        <f aca="false">J232</f>
        <v>28</v>
      </c>
      <c r="O232" s="0" t="s">
        <v>12</v>
      </c>
    </row>
    <row r="233" customFormat="false" ht="12.75" hidden="false" customHeight="false" outlineLevel="0" collapsed="false">
      <c r="A233" s="0" t="n">
        <v>232</v>
      </c>
      <c r="B233" s="0" t="n">
        <v>1</v>
      </c>
      <c r="C233" s="0" t="n">
        <v>0</v>
      </c>
      <c r="D233" s="0" t="n">
        <v>0</v>
      </c>
      <c r="E233" s="0" t="n">
        <v>0</v>
      </c>
      <c r="F233" s="0" t="n">
        <v>0</v>
      </c>
      <c r="G233" s="1" t="n">
        <v>0</v>
      </c>
      <c r="H233" s="1" t="n">
        <v>1</v>
      </c>
      <c r="I233" s="1" t="n">
        <v>0</v>
      </c>
      <c r="J233" s="0" t="n">
        <f aca="false">B233*1+C233*2+D233*4+E233*8+F233*16+G233*32+H233*64+I233*128</f>
        <v>65</v>
      </c>
      <c r="K233" s="0" t="s">
        <v>10</v>
      </c>
      <c r="L233" s="0" t="n">
        <f aca="false">A233</f>
        <v>232</v>
      </c>
      <c r="M233" s="0" t="s">
        <v>11</v>
      </c>
      <c r="N233" s="0" t="n">
        <f aca="false">J233</f>
        <v>65</v>
      </c>
      <c r="O233" s="0" t="s">
        <v>12</v>
      </c>
    </row>
    <row r="234" customFormat="false" ht="12.75" hidden="false" customHeight="false" outlineLevel="0" collapsed="false">
      <c r="A234" s="0" t="n">
        <v>233</v>
      </c>
      <c r="B234" s="0" t="n">
        <v>0</v>
      </c>
      <c r="C234" s="0" t="n">
        <v>1</v>
      </c>
      <c r="D234" s="0" t="n">
        <v>0</v>
      </c>
      <c r="E234" s="0" t="n">
        <v>0</v>
      </c>
      <c r="F234" s="0" t="n">
        <v>0</v>
      </c>
      <c r="G234" s="1" t="n">
        <v>0</v>
      </c>
      <c r="H234" s="1" t="n">
        <v>0</v>
      </c>
      <c r="I234" s="1" t="n">
        <v>0</v>
      </c>
      <c r="J234" s="0" t="n">
        <f aca="false">B234*1+C234*2+D234*4+E234*8+F234*16+G234*32+H234*64+I234*128</f>
        <v>2</v>
      </c>
      <c r="K234" s="0" t="s">
        <v>10</v>
      </c>
      <c r="L234" s="0" t="n">
        <f aca="false">A234</f>
        <v>233</v>
      </c>
      <c r="M234" s="0" t="s">
        <v>11</v>
      </c>
      <c r="N234" s="0" t="n">
        <f aca="false">J234</f>
        <v>2</v>
      </c>
      <c r="O234" s="0" t="s">
        <v>12</v>
      </c>
    </row>
    <row r="235" customFormat="false" ht="12.75" hidden="false" customHeight="false" outlineLevel="0" collapsed="false">
      <c r="A235" s="0" t="n">
        <v>234</v>
      </c>
      <c r="B235" s="0" t="n">
        <v>0</v>
      </c>
      <c r="C235" s="0" t="n">
        <v>0</v>
      </c>
      <c r="D235" s="0" t="n">
        <v>1</v>
      </c>
      <c r="E235" s="0" t="n">
        <v>0</v>
      </c>
      <c r="F235" s="0" t="n">
        <v>0</v>
      </c>
      <c r="G235" s="1" t="n">
        <v>1</v>
      </c>
      <c r="H235" s="1" t="n">
        <v>0</v>
      </c>
      <c r="I235" s="1" t="n">
        <v>0</v>
      </c>
      <c r="J235" s="0" t="n">
        <f aca="false">B235*1+C235*2+D235*4+E235*8+F235*16+G235*32+H235*64+I235*128</f>
        <v>36</v>
      </c>
      <c r="K235" s="0" t="s">
        <v>10</v>
      </c>
      <c r="L235" s="0" t="n">
        <f aca="false">A235</f>
        <v>234</v>
      </c>
      <c r="M235" s="0" t="s">
        <v>11</v>
      </c>
      <c r="N235" s="0" t="n">
        <f aca="false">J235</f>
        <v>36</v>
      </c>
      <c r="O235" s="0" t="s">
        <v>12</v>
      </c>
    </row>
    <row r="236" customFormat="false" ht="12.75" hidden="false" customHeight="false" outlineLevel="0" collapsed="false">
      <c r="A236" s="0" t="n">
        <v>235</v>
      </c>
      <c r="B236" s="0" t="n">
        <v>0</v>
      </c>
      <c r="C236" s="0" t="n">
        <v>0</v>
      </c>
      <c r="D236" s="0" t="n">
        <v>0</v>
      </c>
      <c r="E236" s="0" t="n">
        <v>1</v>
      </c>
      <c r="F236" s="0" t="n">
        <v>1</v>
      </c>
      <c r="G236" s="1" t="n">
        <v>0</v>
      </c>
      <c r="H236" s="1" t="n">
        <v>0</v>
      </c>
      <c r="I236" s="1" t="n">
        <v>0</v>
      </c>
      <c r="J236" s="0" t="n">
        <f aca="false">B236*1+C236*2+D236*4+E236*8+F236*16+G236*32+H236*64+I236*128</f>
        <v>24</v>
      </c>
      <c r="K236" s="0" t="s">
        <v>10</v>
      </c>
      <c r="L236" s="0" t="n">
        <f aca="false">A236</f>
        <v>235</v>
      </c>
      <c r="M236" s="0" t="s">
        <v>11</v>
      </c>
      <c r="N236" s="0" t="n">
        <f aca="false">J236</f>
        <v>24</v>
      </c>
      <c r="O236" s="0" t="s">
        <v>12</v>
      </c>
    </row>
    <row r="237" customFormat="false" ht="12.75" hidden="false" customHeight="false" outlineLevel="0" collapsed="false">
      <c r="A237" s="0" t="n">
        <v>236</v>
      </c>
      <c r="B237" s="0" t="n">
        <v>1</v>
      </c>
      <c r="C237" s="0" t="n">
        <v>1</v>
      </c>
      <c r="D237" s="0" t="n">
        <v>0</v>
      </c>
      <c r="E237" s="0" t="n">
        <v>0</v>
      </c>
      <c r="F237" s="0" t="n">
        <v>0</v>
      </c>
      <c r="G237" s="1" t="n">
        <v>1</v>
      </c>
      <c r="H237" s="1" t="n">
        <v>1</v>
      </c>
      <c r="I237" s="1" t="n">
        <v>0</v>
      </c>
      <c r="J237" s="0" t="n">
        <f aca="false">B237*1+C237*2+D237*4+E237*8+F237*16+G237*32+H237*64+I237*128</f>
        <v>99</v>
      </c>
      <c r="K237" s="0" t="s">
        <v>10</v>
      </c>
      <c r="L237" s="0" t="n">
        <f aca="false">A237</f>
        <v>236</v>
      </c>
      <c r="M237" s="0" t="s">
        <v>11</v>
      </c>
      <c r="N237" s="0" t="n">
        <f aca="false">J237</f>
        <v>99</v>
      </c>
      <c r="O237" s="0" t="s">
        <v>12</v>
      </c>
    </row>
    <row r="238" customFormat="false" ht="12.75" hidden="false" customHeight="false" outlineLevel="0" collapsed="false">
      <c r="A238" s="0" t="n">
        <v>237</v>
      </c>
      <c r="B238" s="0" t="n">
        <v>0</v>
      </c>
      <c r="C238" s="0" t="n">
        <v>1</v>
      </c>
      <c r="D238" s="0" t="n">
        <v>1</v>
      </c>
      <c r="E238" s="0" t="n">
        <v>0</v>
      </c>
      <c r="F238" s="0" t="n">
        <v>0</v>
      </c>
      <c r="G238" s="1" t="n">
        <v>0</v>
      </c>
      <c r="H238" s="1" t="n">
        <v>0</v>
      </c>
      <c r="I238" s="1" t="n">
        <v>0</v>
      </c>
      <c r="J238" s="0" t="n">
        <f aca="false">B238*1+C238*2+D238*4+E238*8+F238*16+G238*32+H238*64+I238*128</f>
        <v>6</v>
      </c>
      <c r="K238" s="0" t="s">
        <v>10</v>
      </c>
      <c r="L238" s="0" t="n">
        <f aca="false">A238</f>
        <v>237</v>
      </c>
      <c r="M238" s="0" t="s">
        <v>11</v>
      </c>
      <c r="N238" s="0" t="n">
        <f aca="false">J238</f>
        <v>6</v>
      </c>
      <c r="O238" s="0" t="s">
        <v>12</v>
      </c>
    </row>
    <row r="239" customFormat="false" ht="12.75" hidden="false" customHeight="false" outlineLevel="0" collapsed="false">
      <c r="A239" s="0" t="n">
        <v>238</v>
      </c>
      <c r="B239" s="0" t="n">
        <v>0</v>
      </c>
      <c r="C239" s="0" t="n">
        <v>0</v>
      </c>
      <c r="D239" s="0" t="n">
        <v>1</v>
      </c>
      <c r="E239" s="0" t="n">
        <v>1</v>
      </c>
      <c r="F239" s="0" t="n">
        <v>1</v>
      </c>
      <c r="G239" s="1" t="n">
        <v>0</v>
      </c>
      <c r="H239" s="1" t="n">
        <v>0</v>
      </c>
      <c r="I239" s="1" t="n">
        <v>0</v>
      </c>
      <c r="J239" s="0" t="n">
        <f aca="false">B239*1+C239*2+D239*4+E239*8+F239*16+G239*32+H239*64+I239*128</f>
        <v>28</v>
      </c>
      <c r="K239" s="0" t="s">
        <v>10</v>
      </c>
      <c r="L239" s="0" t="n">
        <f aca="false">A239</f>
        <v>238</v>
      </c>
      <c r="M239" s="0" t="s">
        <v>11</v>
      </c>
      <c r="N239" s="0" t="n">
        <f aca="false">J239</f>
        <v>28</v>
      </c>
      <c r="O239" s="0" t="s">
        <v>12</v>
      </c>
    </row>
    <row r="240" customFormat="false" ht="12.75" hidden="false" customHeight="false" outlineLevel="0" collapsed="false">
      <c r="A240" s="0" t="n">
        <v>239</v>
      </c>
      <c r="B240" s="0" t="n">
        <v>1</v>
      </c>
      <c r="C240" s="0" t="n">
        <v>0</v>
      </c>
      <c r="D240" s="0" t="n">
        <v>0</v>
      </c>
      <c r="E240" s="0" t="n">
        <v>0</v>
      </c>
      <c r="F240" s="0" t="n">
        <v>0</v>
      </c>
      <c r="G240" s="1" t="n">
        <v>0</v>
      </c>
      <c r="H240" s="1" t="n">
        <v>1</v>
      </c>
      <c r="I240" s="1" t="n">
        <v>0</v>
      </c>
      <c r="J240" s="0" t="n">
        <f aca="false">B240*1+C240*2+D240*4+E240*8+F240*16+G240*32+H240*64+I240*128</f>
        <v>65</v>
      </c>
      <c r="K240" s="0" t="s">
        <v>10</v>
      </c>
      <c r="L240" s="0" t="n">
        <f aca="false">A240</f>
        <v>239</v>
      </c>
      <c r="M240" s="0" t="s">
        <v>11</v>
      </c>
      <c r="N240" s="0" t="n">
        <f aca="false">J240</f>
        <v>65</v>
      </c>
      <c r="O240" s="0" t="s">
        <v>12</v>
      </c>
    </row>
    <row r="241" customFormat="false" ht="12.75" hidden="false" customHeight="false" outlineLevel="0" collapsed="false">
      <c r="A241" s="0" t="n">
        <v>240</v>
      </c>
      <c r="B241" s="0" t="n">
        <v>0</v>
      </c>
      <c r="C241" s="0" t="n">
        <v>1</v>
      </c>
      <c r="D241" s="0" t="n">
        <v>0</v>
      </c>
      <c r="E241" s="0" t="n">
        <v>0</v>
      </c>
      <c r="F241" s="0" t="n">
        <v>0</v>
      </c>
      <c r="G241" s="1" t="n">
        <v>0</v>
      </c>
      <c r="H241" s="1" t="n">
        <v>0</v>
      </c>
      <c r="I241" s="1" t="n">
        <v>0</v>
      </c>
      <c r="J241" s="0" t="n">
        <f aca="false">B241*1+C241*2+D241*4+E241*8+F241*16+G241*32+H241*64+I241*128</f>
        <v>2</v>
      </c>
      <c r="K241" s="0" t="s">
        <v>10</v>
      </c>
      <c r="L241" s="0" t="n">
        <f aca="false">A241</f>
        <v>240</v>
      </c>
      <c r="M241" s="0" t="s">
        <v>11</v>
      </c>
      <c r="N241" s="0" t="n">
        <f aca="false">J241</f>
        <v>2</v>
      </c>
      <c r="O241" s="0" t="s">
        <v>12</v>
      </c>
    </row>
    <row r="242" customFormat="false" ht="12.75" hidden="false" customHeight="false" outlineLevel="0" collapsed="false">
      <c r="A242" s="0" t="n">
        <v>241</v>
      </c>
      <c r="B242" s="0" t="n">
        <v>0</v>
      </c>
      <c r="C242" s="0" t="n">
        <v>0</v>
      </c>
      <c r="D242" s="0" t="n">
        <v>1</v>
      </c>
      <c r="E242" s="0" t="n">
        <v>0</v>
      </c>
      <c r="F242" s="0" t="n">
        <v>0</v>
      </c>
      <c r="G242" s="1" t="n">
        <v>1</v>
      </c>
      <c r="H242" s="1" t="n">
        <v>0</v>
      </c>
      <c r="I242" s="1" t="n">
        <v>0</v>
      </c>
      <c r="J242" s="0" t="n">
        <f aca="false">B242*1+C242*2+D242*4+E242*8+F242*16+G242*32+H242*64+I242*128</f>
        <v>36</v>
      </c>
      <c r="K242" s="0" t="s">
        <v>10</v>
      </c>
      <c r="L242" s="0" t="n">
        <f aca="false">A242</f>
        <v>241</v>
      </c>
      <c r="M242" s="0" t="s">
        <v>11</v>
      </c>
      <c r="N242" s="0" t="n">
        <f aca="false">J242</f>
        <v>36</v>
      </c>
      <c r="O242" s="0" t="s">
        <v>12</v>
      </c>
    </row>
    <row r="243" customFormat="false" ht="12.75" hidden="false" customHeight="false" outlineLevel="0" collapsed="false">
      <c r="A243" s="0" t="n">
        <v>242</v>
      </c>
      <c r="B243" s="0" t="n">
        <v>0</v>
      </c>
      <c r="C243" s="0" t="n">
        <v>0</v>
      </c>
      <c r="D243" s="0" t="n">
        <v>0</v>
      </c>
      <c r="E243" s="0" t="n">
        <v>1</v>
      </c>
      <c r="F243" s="0" t="n">
        <v>1</v>
      </c>
      <c r="G243" s="1" t="n">
        <v>0</v>
      </c>
      <c r="H243" s="1" t="n">
        <v>0</v>
      </c>
      <c r="I243" s="1" t="n">
        <v>0</v>
      </c>
      <c r="J243" s="0" t="n">
        <f aca="false">B243*1+C243*2+D243*4+E243*8+F243*16+G243*32+H243*64+I243*128</f>
        <v>24</v>
      </c>
      <c r="K243" s="0" t="s">
        <v>10</v>
      </c>
      <c r="L243" s="0" t="n">
        <f aca="false">A243</f>
        <v>242</v>
      </c>
      <c r="M243" s="0" t="s">
        <v>11</v>
      </c>
      <c r="N243" s="0" t="n">
        <f aca="false">J243</f>
        <v>24</v>
      </c>
      <c r="O243" s="0" t="s">
        <v>12</v>
      </c>
    </row>
    <row r="244" customFormat="false" ht="12.75" hidden="false" customHeight="false" outlineLevel="0" collapsed="false">
      <c r="A244" s="0" t="n">
        <v>243</v>
      </c>
      <c r="B244" s="0" t="n">
        <v>1</v>
      </c>
      <c r="C244" s="0" t="n">
        <v>1</v>
      </c>
      <c r="D244" s="0" t="n">
        <v>0</v>
      </c>
      <c r="E244" s="0" t="n">
        <v>0</v>
      </c>
      <c r="F244" s="0" t="n">
        <v>0</v>
      </c>
      <c r="G244" s="1" t="n">
        <v>1</v>
      </c>
      <c r="H244" s="1" t="n">
        <v>1</v>
      </c>
      <c r="I244" s="1" t="n">
        <v>0</v>
      </c>
      <c r="J244" s="0" t="n">
        <f aca="false">B244*1+C244*2+D244*4+E244*8+F244*16+G244*32+H244*64+I244*128</f>
        <v>99</v>
      </c>
      <c r="K244" s="0" t="s">
        <v>10</v>
      </c>
      <c r="L244" s="0" t="n">
        <f aca="false">A244</f>
        <v>243</v>
      </c>
      <c r="M244" s="0" t="s">
        <v>11</v>
      </c>
      <c r="N244" s="0" t="n">
        <f aca="false">J244</f>
        <v>99</v>
      </c>
      <c r="O244" s="0" t="s">
        <v>12</v>
      </c>
    </row>
    <row r="245" customFormat="false" ht="12.75" hidden="false" customHeight="false" outlineLevel="0" collapsed="false">
      <c r="A245" s="0" t="n">
        <v>244</v>
      </c>
      <c r="B245" s="0" t="n">
        <v>0</v>
      </c>
      <c r="C245" s="0" t="n">
        <v>1</v>
      </c>
      <c r="D245" s="0" t="n">
        <v>1</v>
      </c>
      <c r="E245" s="0" t="n">
        <v>0</v>
      </c>
      <c r="F245" s="0" t="n">
        <v>0</v>
      </c>
      <c r="G245" s="1" t="n">
        <v>0</v>
      </c>
      <c r="H245" s="1" t="n">
        <v>0</v>
      </c>
      <c r="I245" s="1" t="n">
        <v>0</v>
      </c>
      <c r="J245" s="0" t="n">
        <f aca="false">B245*1+C245*2+D245*4+E245*8+F245*16+G245*32+H245*64+I245*128</f>
        <v>6</v>
      </c>
      <c r="K245" s="0" t="s">
        <v>10</v>
      </c>
      <c r="L245" s="0" t="n">
        <f aca="false">A245</f>
        <v>244</v>
      </c>
      <c r="M245" s="0" t="s">
        <v>11</v>
      </c>
      <c r="N245" s="0" t="n">
        <f aca="false">J245</f>
        <v>6</v>
      </c>
      <c r="O245" s="0" t="s">
        <v>12</v>
      </c>
    </row>
    <row r="246" customFormat="false" ht="12.75" hidden="false" customHeight="false" outlineLevel="0" collapsed="false">
      <c r="A246" s="0" t="n">
        <v>245</v>
      </c>
      <c r="B246" s="0" t="n">
        <v>0</v>
      </c>
      <c r="C246" s="0" t="n">
        <v>0</v>
      </c>
      <c r="D246" s="0" t="n">
        <v>1</v>
      </c>
      <c r="E246" s="0" t="n">
        <v>1</v>
      </c>
      <c r="F246" s="0" t="n">
        <v>1</v>
      </c>
      <c r="G246" s="1" t="n">
        <v>0</v>
      </c>
      <c r="H246" s="1" t="n">
        <v>0</v>
      </c>
      <c r="I246" s="1" t="n">
        <v>0</v>
      </c>
      <c r="J246" s="0" t="n">
        <f aca="false">B246*1+C246*2+D246*4+E246*8+F246*16+G246*32+H246*64+I246*128</f>
        <v>28</v>
      </c>
      <c r="K246" s="0" t="s">
        <v>10</v>
      </c>
      <c r="L246" s="0" t="n">
        <f aca="false">A246</f>
        <v>245</v>
      </c>
      <c r="M246" s="0" t="s">
        <v>11</v>
      </c>
      <c r="N246" s="0" t="n">
        <f aca="false">J246</f>
        <v>28</v>
      </c>
      <c r="O246" s="0" t="s">
        <v>12</v>
      </c>
    </row>
    <row r="247" customFormat="false" ht="12.75" hidden="false" customHeight="false" outlineLevel="0" collapsed="false">
      <c r="A247" s="0" t="n">
        <v>246</v>
      </c>
      <c r="B247" s="0" t="n">
        <v>1</v>
      </c>
      <c r="C247" s="0" t="n">
        <v>0</v>
      </c>
      <c r="D247" s="0" t="n">
        <v>0</v>
      </c>
      <c r="E247" s="0" t="n">
        <v>0</v>
      </c>
      <c r="F247" s="0" t="n">
        <v>0</v>
      </c>
      <c r="G247" s="1" t="n">
        <v>0</v>
      </c>
      <c r="H247" s="1" t="n">
        <v>1</v>
      </c>
      <c r="I247" s="1" t="n">
        <v>0</v>
      </c>
      <c r="J247" s="0" t="n">
        <f aca="false">B247*1+C247*2+D247*4+E247*8+F247*16+G247*32+H247*64+I247*128</f>
        <v>65</v>
      </c>
      <c r="K247" s="0" t="s">
        <v>10</v>
      </c>
      <c r="L247" s="0" t="n">
        <f aca="false">A247</f>
        <v>246</v>
      </c>
      <c r="M247" s="0" t="s">
        <v>11</v>
      </c>
      <c r="N247" s="0" t="n">
        <f aca="false">J247</f>
        <v>65</v>
      </c>
      <c r="O247" s="0" t="s">
        <v>12</v>
      </c>
    </row>
    <row r="248" customFormat="false" ht="12.75" hidden="false" customHeight="false" outlineLevel="0" collapsed="false">
      <c r="A248" s="0" t="n">
        <v>247</v>
      </c>
      <c r="B248" s="0" t="n">
        <v>0</v>
      </c>
      <c r="C248" s="0" t="n">
        <v>1</v>
      </c>
      <c r="D248" s="0" t="n">
        <v>0</v>
      </c>
      <c r="E248" s="0" t="n">
        <v>0</v>
      </c>
      <c r="F248" s="0" t="n">
        <v>0</v>
      </c>
      <c r="G248" s="1" t="n">
        <v>0</v>
      </c>
      <c r="H248" s="1" t="n">
        <v>0</v>
      </c>
      <c r="I248" s="1" t="n">
        <v>0</v>
      </c>
      <c r="J248" s="0" t="n">
        <f aca="false">B248*1+C248*2+D248*4+E248*8+F248*16+G248*32+H248*64+I248*128</f>
        <v>2</v>
      </c>
      <c r="K248" s="0" t="s">
        <v>10</v>
      </c>
      <c r="L248" s="0" t="n">
        <f aca="false">A248</f>
        <v>247</v>
      </c>
      <c r="M248" s="0" t="s">
        <v>11</v>
      </c>
      <c r="N248" s="0" t="n">
        <f aca="false">J248</f>
        <v>2</v>
      </c>
      <c r="O248" s="0" t="s">
        <v>12</v>
      </c>
    </row>
    <row r="249" customFormat="false" ht="12.75" hidden="false" customHeight="false" outlineLevel="0" collapsed="false">
      <c r="A249" s="0" t="n">
        <v>248</v>
      </c>
      <c r="B249" s="0" t="n">
        <v>0</v>
      </c>
      <c r="C249" s="0" t="n">
        <v>0</v>
      </c>
      <c r="D249" s="0" t="n">
        <v>1</v>
      </c>
      <c r="E249" s="0" t="n">
        <v>0</v>
      </c>
      <c r="F249" s="0" t="n">
        <v>0</v>
      </c>
      <c r="G249" s="1" t="n">
        <v>1</v>
      </c>
      <c r="H249" s="1" t="n">
        <v>0</v>
      </c>
      <c r="I249" s="1" t="n">
        <v>0</v>
      </c>
      <c r="J249" s="0" t="n">
        <f aca="false">B249*1+C249*2+D249*4+E249*8+F249*16+G249*32+H249*64+I249*128</f>
        <v>36</v>
      </c>
      <c r="K249" s="0" t="s">
        <v>10</v>
      </c>
      <c r="L249" s="0" t="n">
        <f aca="false">A249</f>
        <v>248</v>
      </c>
      <c r="M249" s="0" t="s">
        <v>11</v>
      </c>
      <c r="N249" s="0" t="n">
        <f aca="false">J249</f>
        <v>36</v>
      </c>
      <c r="O249" s="0" t="s">
        <v>12</v>
      </c>
    </row>
    <row r="250" customFormat="false" ht="12.75" hidden="false" customHeight="false" outlineLevel="0" collapsed="false">
      <c r="A250" s="0" t="n">
        <v>249</v>
      </c>
      <c r="B250" s="0" t="n">
        <v>0</v>
      </c>
      <c r="C250" s="0" t="n">
        <v>0</v>
      </c>
      <c r="D250" s="0" t="n">
        <v>0</v>
      </c>
      <c r="E250" s="0" t="n">
        <v>1</v>
      </c>
      <c r="F250" s="0" t="n">
        <v>1</v>
      </c>
      <c r="G250" s="1" t="n">
        <v>0</v>
      </c>
      <c r="H250" s="1" t="n">
        <v>0</v>
      </c>
      <c r="I250" s="1" t="n">
        <v>0</v>
      </c>
      <c r="J250" s="0" t="n">
        <f aca="false">B250*1+C250*2+D250*4+E250*8+F250*16+G250*32+H250*64+I250*128</f>
        <v>24</v>
      </c>
      <c r="K250" s="0" t="s">
        <v>10</v>
      </c>
      <c r="L250" s="0" t="n">
        <f aca="false">A250</f>
        <v>249</v>
      </c>
      <c r="M250" s="0" t="s">
        <v>11</v>
      </c>
      <c r="N250" s="0" t="n">
        <f aca="false">J250</f>
        <v>24</v>
      </c>
      <c r="O250" s="0" t="s">
        <v>12</v>
      </c>
    </row>
    <row r="251" customFormat="false" ht="12.75" hidden="false" customHeight="false" outlineLevel="0" collapsed="false">
      <c r="A251" s="0" t="n">
        <v>250</v>
      </c>
      <c r="B251" s="0" t="n">
        <v>1</v>
      </c>
      <c r="C251" s="0" t="n">
        <v>1</v>
      </c>
      <c r="D251" s="0" t="n">
        <v>0</v>
      </c>
      <c r="E251" s="0" t="n">
        <v>0</v>
      </c>
      <c r="F251" s="0" t="n">
        <v>0</v>
      </c>
      <c r="G251" s="1" t="n">
        <v>1</v>
      </c>
      <c r="H251" s="1" t="n">
        <v>1</v>
      </c>
      <c r="I251" s="1" t="n">
        <v>0</v>
      </c>
      <c r="J251" s="0" t="n">
        <f aca="false">B251*1+C251*2+D251*4+E251*8+F251*16+G251*32+H251*64+I251*128</f>
        <v>99</v>
      </c>
      <c r="K251" s="0" t="s">
        <v>10</v>
      </c>
      <c r="L251" s="0" t="n">
        <f aca="false">A251</f>
        <v>250</v>
      </c>
      <c r="M251" s="0" t="s">
        <v>11</v>
      </c>
      <c r="N251" s="0" t="n">
        <f aca="false">J251</f>
        <v>99</v>
      </c>
      <c r="O251" s="0" t="s">
        <v>12</v>
      </c>
    </row>
    <row r="252" customFormat="false" ht="12.75" hidden="false" customHeight="false" outlineLevel="0" collapsed="false">
      <c r="A252" s="0" t="n">
        <v>251</v>
      </c>
      <c r="B252" s="0" t="n">
        <v>0</v>
      </c>
      <c r="C252" s="0" t="n">
        <v>1</v>
      </c>
      <c r="D252" s="0" t="n">
        <v>1</v>
      </c>
      <c r="E252" s="0" t="n">
        <v>0</v>
      </c>
      <c r="F252" s="0" t="n">
        <v>0</v>
      </c>
      <c r="G252" s="1" t="n">
        <v>0</v>
      </c>
      <c r="H252" s="1" t="n">
        <v>0</v>
      </c>
      <c r="I252" s="1" t="n">
        <v>0</v>
      </c>
      <c r="J252" s="0" t="n">
        <f aca="false">B252*1+C252*2+D252*4+E252*8+F252*16+G252*32+H252*64+I252*128</f>
        <v>6</v>
      </c>
      <c r="K252" s="0" t="s">
        <v>10</v>
      </c>
      <c r="L252" s="0" t="n">
        <f aca="false">A252</f>
        <v>251</v>
      </c>
      <c r="M252" s="0" t="s">
        <v>11</v>
      </c>
      <c r="N252" s="0" t="n">
        <f aca="false">J252</f>
        <v>6</v>
      </c>
      <c r="O252" s="0" t="s">
        <v>12</v>
      </c>
    </row>
    <row r="253" customFormat="false" ht="12.75" hidden="false" customHeight="false" outlineLevel="0" collapsed="false">
      <c r="A253" s="0" t="n">
        <v>252</v>
      </c>
      <c r="B253" s="0" t="n">
        <v>0</v>
      </c>
      <c r="C253" s="0" t="n">
        <v>0</v>
      </c>
      <c r="D253" s="0" t="n">
        <v>1</v>
      </c>
      <c r="E253" s="0" t="n">
        <v>1</v>
      </c>
      <c r="F253" s="0" t="n">
        <v>1</v>
      </c>
      <c r="G253" s="1" t="n">
        <v>0</v>
      </c>
      <c r="H253" s="1" t="n">
        <v>0</v>
      </c>
      <c r="I253" s="1" t="n">
        <v>0</v>
      </c>
      <c r="J253" s="0" t="n">
        <f aca="false">B253*1+C253*2+D253*4+E253*8+F253*16+G253*32+H253*64+I253*128</f>
        <v>28</v>
      </c>
      <c r="K253" s="0" t="s">
        <v>10</v>
      </c>
      <c r="L253" s="0" t="n">
        <f aca="false">A253</f>
        <v>252</v>
      </c>
      <c r="M253" s="0" t="s">
        <v>11</v>
      </c>
      <c r="N253" s="0" t="n">
        <f aca="false">J253</f>
        <v>28</v>
      </c>
      <c r="O253" s="0" t="s">
        <v>12</v>
      </c>
    </row>
    <row r="254" customFormat="false" ht="12.75" hidden="false" customHeight="false" outlineLevel="0" collapsed="false">
      <c r="A254" s="0" t="n">
        <v>253</v>
      </c>
      <c r="B254" s="0" t="n">
        <v>0</v>
      </c>
      <c r="C254" s="0" t="n">
        <v>1</v>
      </c>
      <c r="D254" s="0" t="n">
        <v>1</v>
      </c>
      <c r="E254" s="0" t="n">
        <v>0</v>
      </c>
      <c r="F254" s="0" t="n">
        <v>0</v>
      </c>
      <c r="G254" s="1" t="n">
        <v>0</v>
      </c>
      <c r="H254" s="1" t="n">
        <v>0</v>
      </c>
      <c r="I254" s="1" t="n">
        <v>0</v>
      </c>
      <c r="J254" s="0" t="n">
        <f aca="false">B254*1+C254*2+D254*4+E254*8+F254*16+G254*32+H254*64+I254*128</f>
        <v>6</v>
      </c>
      <c r="K254" s="0" t="s">
        <v>10</v>
      </c>
      <c r="L254" s="0" t="n">
        <f aca="false">A254</f>
        <v>253</v>
      </c>
      <c r="M254" s="0" t="s">
        <v>11</v>
      </c>
      <c r="N254" s="0" t="n">
        <f aca="false">J254</f>
        <v>6</v>
      </c>
      <c r="O254" s="0" t="s">
        <v>12</v>
      </c>
    </row>
    <row r="255" customFormat="false" ht="12.75" hidden="false" customHeight="false" outlineLevel="0" collapsed="false">
      <c r="A255" s="0" t="n">
        <v>254</v>
      </c>
      <c r="B255" s="0" t="n">
        <v>0</v>
      </c>
      <c r="C255" s="0" t="n">
        <v>0</v>
      </c>
      <c r="D255" s="0" t="n">
        <v>1</v>
      </c>
      <c r="E255" s="0" t="n">
        <v>1</v>
      </c>
      <c r="F255" s="0" t="n">
        <v>1</v>
      </c>
      <c r="G255" s="1" t="n">
        <v>0</v>
      </c>
      <c r="H255" s="1" t="n">
        <v>0</v>
      </c>
      <c r="I255" s="1" t="n">
        <v>0</v>
      </c>
      <c r="J255" s="0" t="n">
        <f aca="false">B255*1+C255*2+D255*4+E255*8+F255*16+G255*32+H255*64+I255*128</f>
        <v>28</v>
      </c>
      <c r="K255" s="0" t="s">
        <v>10</v>
      </c>
      <c r="L255" s="0" t="n">
        <f aca="false">A255</f>
        <v>254</v>
      </c>
      <c r="M255" s="0" t="s">
        <v>11</v>
      </c>
      <c r="N255" s="0" t="n">
        <f aca="false">J255</f>
        <v>28</v>
      </c>
      <c r="O255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9"/>
  <sheetViews>
    <sheetView showFormulas="false" showGridLines="true" showRowColHeaders="true" showZeros="true" rightToLeft="false" tabSelected="true" showOutlineSymbols="true" defaultGridColor="true" view="normal" topLeftCell="C357" colorId="64" zoomScale="100" zoomScaleNormal="100" zoomScalePageLayoutView="100" workbookViewId="0">
      <selection pane="topLeft" activeCell="R394" activeCellId="0" sqref="R39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.99"/>
    <col collapsed="false" customWidth="true" hidden="false" outlineLevel="0" max="3" min="3" style="0" width="8.28"/>
    <col collapsed="false" customWidth="true" hidden="false" outlineLevel="0" max="5" min="4" style="0" width="13.14"/>
    <col collapsed="false" customWidth="true" hidden="false" outlineLevel="0" max="6" min="6" style="1" width="17.85"/>
    <col collapsed="false" customWidth="true" hidden="false" outlineLevel="0" max="7" min="7" style="1" width="18.7"/>
    <col collapsed="false" customWidth="true" hidden="false" outlineLevel="0" max="8" min="8" style="0" width="23.14"/>
    <col collapsed="false" customWidth="true" hidden="false" outlineLevel="0" max="9" min="9" style="0" width="22.14"/>
    <col collapsed="false" customWidth="true" hidden="false" outlineLevel="0" max="10" min="10" style="0" width="3.99"/>
    <col collapsed="false" customWidth="true" hidden="false" outlineLevel="0" max="11" min="11" style="0" width="3.85"/>
    <col collapsed="false" customWidth="true" hidden="false" outlineLevel="0" max="12" min="12" style="0" width="3.99"/>
    <col collapsed="false" customWidth="true" hidden="false" outlineLevel="0" max="13" min="13" style="0" width="1.56"/>
    <col collapsed="false" customWidth="true" hidden="false" outlineLevel="0" max="14" min="14" style="0" width="22.99"/>
    <col collapsed="false" customWidth="true" hidden="false" outlineLevel="0" max="15" min="15" style="0" width="3.99"/>
    <col collapsed="false" customWidth="true" hidden="false" outlineLevel="0" max="16" min="16" style="0" width="3.85"/>
    <col collapsed="false" customWidth="true" hidden="false" outlineLevel="0" max="17" min="17" style="0" width="3.99"/>
    <col collapsed="false" customWidth="true" hidden="false" outlineLevel="0" max="18" min="18" style="0" width="1.56"/>
    <col collapsed="false" customWidth="true" hidden="false" outlineLevel="0" max="19" min="19" style="0" width="15.28"/>
    <col collapsed="false" customWidth="true" hidden="false" outlineLevel="0" max="20" min="20" style="0" width="3.99"/>
    <col collapsed="false" customWidth="true" hidden="false" outlineLevel="0" max="21" min="21" style="0" width="5.56"/>
    <col collapsed="false" customWidth="true" hidden="false" outlineLevel="0" max="22" min="22" style="0" width="5.99"/>
    <col collapsed="false" customWidth="true" hidden="false" outlineLevel="0" max="23" min="23" style="0" width="1.56"/>
  </cols>
  <sheetData>
    <row r="1" customFormat="false" ht="12.75" hidden="false" customHeight="false" outlineLevel="0" collapsed="false">
      <c r="A1" s="0" t="s">
        <v>13</v>
      </c>
      <c r="B1" s="0" t="s">
        <v>14</v>
      </c>
      <c r="C1" s="0" t="s">
        <v>15</v>
      </c>
      <c r="D1" s="0" t="s">
        <v>16</v>
      </c>
      <c r="E1" s="0" t="s">
        <v>17</v>
      </c>
      <c r="F1" s="1" t="s">
        <v>18</v>
      </c>
      <c r="G1" s="1" t="s">
        <v>19</v>
      </c>
      <c r="H1" s="0" t="s">
        <v>20</v>
      </c>
    </row>
    <row r="2" customFormat="false" ht="12.75" hidden="false" customHeight="false" outlineLevel="0" collapsed="false">
      <c r="A2" s="0" t="n">
        <v>1</v>
      </c>
      <c r="B2" s="0" t="n">
        <v>2</v>
      </c>
      <c r="C2" s="0" t="n">
        <v>7</v>
      </c>
      <c r="D2" s="0" t="n">
        <f aca="false">(22528+(B2-1)*32+C2-1)</f>
        <v>22566</v>
      </c>
      <c r="F2" s="1" t="n">
        <v>96</v>
      </c>
      <c r="G2" s="1" t="n">
        <v>100</v>
      </c>
      <c r="H2" s="0" t="s">
        <v>21</v>
      </c>
      <c r="I2" s="0" t="s">
        <v>22</v>
      </c>
      <c r="J2" s="0" t="n">
        <f aca="false">A2</f>
        <v>1</v>
      </c>
      <c r="K2" s="0" t="s">
        <v>11</v>
      </c>
      <c r="L2" s="0" t="n">
        <f aca="false">F2</f>
        <v>96</v>
      </c>
      <c r="M2" s="0" t="s">
        <v>12</v>
      </c>
      <c r="N2" s="0" t="s">
        <v>23</v>
      </c>
      <c r="O2" s="0" t="n">
        <f aca="false">A2</f>
        <v>1</v>
      </c>
      <c r="P2" s="0" t="s">
        <v>11</v>
      </c>
      <c r="Q2" s="0" t="n">
        <f aca="false">G2</f>
        <v>100</v>
      </c>
      <c r="R2" s="0" t="s">
        <v>12</v>
      </c>
      <c r="S2" s="0" t="s">
        <v>24</v>
      </c>
      <c r="T2" s="0" t="n">
        <f aca="false">A2</f>
        <v>1</v>
      </c>
      <c r="U2" s="0" t="s">
        <v>25</v>
      </c>
      <c r="V2" s="0" t="n">
        <f aca="false">D2</f>
        <v>22566</v>
      </c>
      <c r="W2" s="0" t="s">
        <v>12</v>
      </c>
    </row>
    <row r="3" customFormat="false" ht="12.75" hidden="false" customHeight="false" outlineLevel="0" collapsed="false">
      <c r="A3" s="0" t="n">
        <v>2</v>
      </c>
      <c r="B3" s="0" t="n">
        <v>3</v>
      </c>
      <c r="C3" s="0" t="n">
        <v>7</v>
      </c>
      <c r="D3" s="0" t="n">
        <f aca="false">(22528+(B3-1)*32+C3-1)</f>
        <v>22598</v>
      </c>
      <c r="F3" s="1" t="n">
        <v>96</v>
      </c>
      <c r="G3" s="1" t="n">
        <v>100</v>
      </c>
      <c r="I3" s="0" t="s">
        <v>22</v>
      </c>
      <c r="J3" s="0" t="n">
        <f aca="false">A3</f>
        <v>2</v>
      </c>
      <c r="K3" s="0" t="s">
        <v>11</v>
      </c>
      <c r="L3" s="0" t="n">
        <f aca="false">F3</f>
        <v>96</v>
      </c>
      <c r="M3" s="0" t="s">
        <v>12</v>
      </c>
      <c r="N3" s="0" t="s">
        <v>23</v>
      </c>
      <c r="O3" s="0" t="n">
        <f aca="false">A3</f>
        <v>2</v>
      </c>
      <c r="P3" s="0" t="s">
        <v>11</v>
      </c>
      <c r="Q3" s="0" t="n">
        <f aca="false">G3</f>
        <v>100</v>
      </c>
      <c r="R3" s="0" t="s">
        <v>12</v>
      </c>
      <c r="S3" s="0" t="s">
        <v>24</v>
      </c>
      <c r="T3" s="0" t="n">
        <f aca="false">A3</f>
        <v>2</v>
      </c>
      <c r="U3" s="0" t="s">
        <v>25</v>
      </c>
      <c r="V3" s="0" t="n">
        <f aca="false">D3</f>
        <v>22598</v>
      </c>
      <c r="W3" s="0" t="s">
        <v>12</v>
      </c>
    </row>
    <row r="4" customFormat="false" ht="12.75" hidden="false" customHeight="false" outlineLevel="0" collapsed="false">
      <c r="A4" s="0" t="n">
        <v>3</v>
      </c>
      <c r="B4" s="0" t="n">
        <v>4</v>
      </c>
      <c r="C4" s="0" t="n">
        <v>7</v>
      </c>
      <c r="D4" s="0" t="n">
        <f aca="false">(22528+(B4-1)*32+C4-1)</f>
        <v>22630</v>
      </c>
      <c r="F4" s="1" t="n">
        <v>96</v>
      </c>
      <c r="G4" s="1" t="n">
        <v>100</v>
      </c>
      <c r="I4" s="0" t="s">
        <v>22</v>
      </c>
      <c r="J4" s="0" t="n">
        <f aca="false">A4</f>
        <v>3</v>
      </c>
      <c r="K4" s="0" t="s">
        <v>11</v>
      </c>
      <c r="L4" s="0" t="n">
        <f aca="false">F4</f>
        <v>96</v>
      </c>
      <c r="M4" s="0" t="s">
        <v>12</v>
      </c>
      <c r="N4" s="0" t="s">
        <v>23</v>
      </c>
      <c r="O4" s="0" t="n">
        <f aca="false">A4</f>
        <v>3</v>
      </c>
      <c r="P4" s="0" t="s">
        <v>11</v>
      </c>
      <c r="Q4" s="0" t="n">
        <f aca="false">G4</f>
        <v>100</v>
      </c>
      <c r="R4" s="0" t="s">
        <v>12</v>
      </c>
      <c r="S4" s="0" t="s">
        <v>24</v>
      </c>
      <c r="T4" s="0" t="n">
        <f aca="false">A4</f>
        <v>3</v>
      </c>
      <c r="U4" s="0" t="s">
        <v>25</v>
      </c>
      <c r="V4" s="0" t="n">
        <f aca="false">D4</f>
        <v>22630</v>
      </c>
      <c r="W4" s="0" t="s">
        <v>12</v>
      </c>
    </row>
    <row r="5" customFormat="false" ht="12.75" hidden="false" customHeight="false" outlineLevel="0" collapsed="false">
      <c r="A5" s="0" t="n">
        <v>4</v>
      </c>
      <c r="B5" s="0" t="n">
        <v>4</v>
      </c>
      <c r="C5" s="0" t="n">
        <v>8</v>
      </c>
      <c r="D5" s="0" t="n">
        <f aca="false">(22528+(B5-1)*32+C5-1)</f>
        <v>22631</v>
      </c>
      <c r="F5" s="1" t="n">
        <v>96</v>
      </c>
      <c r="G5" s="1" t="n">
        <v>100</v>
      </c>
      <c r="I5" s="0" t="s">
        <v>22</v>
      </c>
      <c r="J5" s="0" t="n">
        <f aca="false">A5</f>
        <v>4</v>
      </c>
      <c r="K5" s="0" t="s">
        <v>11</v>
      </c>
      <c r="L5" s="0" t="n">
        <f aca="false">F5</f>
        <v>96</v>
      </c>
      <c r="M5" s="0" t="s">
        <v>12</v>
      </c>
      <c r="N5" s="0" t="s">
        <v>23</v>
      </c>
      <c r="O5" s="0" t="n">
        <f aca="false">A5</f>
        <v>4</v>
      </c>
      <c r="P5" s="0" t="s">
        <v>11</v>
      </c>
      <c r="Q5" s="0" t="n">
        <f aca="false">G5</f>
        <v>100</v>
      </c>
      <c r="R5" s="0" t="s">
        <v>12</v>
      </c>
      <c r="S5" s="0" t="s">
        <v>24</v>
      </c>
      <c r="T5" s="0" t="n">
        <f aca="false">A5</f>
        <v>4</v>
      </c>
      <c r="U5" s="0" t="s">
        <v>25</v>
      </c>
      <c r="V5" s="0" t="n">
        <f aca="false">D5</f>
        <v>22631</v>
      </c>
      <c r="W5" s="0" t="s">
        <v>12</v>
      </c>
    </row>
    <row r="6" customFormat="false" ht="12.75" hidden="false" customHeight="false" outlineLevel="0" collapsed="false">
      <c r="A6" s="0" t="n">
        <v>5</v>
      </c>
      <c r="B6" s="0" t="n">
        <v>2</v>
      </c>
      <c r="C6" s="0" t="n">
        <v>9</v>
      </c>
      <c r="D6" s="0" t="n">
        <f aca="false">(22528+(B6-1)*32+C6-1)</f>
        <v>22568</v>
      </c>
      <c r="F6" s="1" t="n">
        <v>68</v>
      </c>
      <c r="G6" s="1" t="n">
        <v>100</v>
      </c>
      <c r="H6" s="0" t="s">
        <v>26</v>
      </c>
      <c r="I6" s="0" t="s">
        <v>22</v>
      </c>
      <c r="J6" s="0" t="n">
        <f aca="false">A6</f>
        <v>5</v>
      </c>
      <c r="K6" s="0" t="s">
        <v>11</v>
      </c>
      <c r="L6" s="0" t="n">
        <f aca="false">F6</f>
        <v>68</v>
      </c>
      <c r="M6" s="0" t="s">
        <v>12</v>
      </c>
      <c r="N6" s="0" t="s">
        <v>23</v>
      </c>
      <c r="O6" s="0" t="n">
        <f aca="false">A6</f>
        <v>5</v>
      </c>
      <c r="P6" s="0" t="s">
        <v>11</v>
      </c>
      <c r="Q6" s="0" t="n">
        <f aca="false">G6</f>
        <v>100</v>
      </c>
      <c r="R6" s="0" t="s">
        <v>12</v>
      </c>
      <c r="S6" s="0" t="s">
        <v>24</v>
      </c>
      <c r="T6" s="0" t="n">
        <f aca="false">A6</f>
        <v>5</v>
      </c>
      <c r="U6" s="0" t="s">
        <v>25</v>
      </c>
      <c r="V6" s="0" t="n">
        <f aca="false">D6</f>
        <v>22568</v>
      </c>
      <c r="W6" s="0" t="s">
        <v>12</v>
      </c>
    </row>
    <row r="7" customFormat="false" ht="12.75" hidden="false" customHeight="false" outlineLevel="0" collapsed="false">
      <c r="A7" s="0" t="n">
        <v>6</v>
      </c>
      <c r="B7" s="0" t="n">
        <v>2</v>
      </c>
      <c r="C7" s="0" t="n">
        <v>10</v>
      </c>
      <c r="D7" s="0" t="n">
        <f aca="false">(22528+(B7-1)*32+C7-1)</f>
        <v>22569</v>
      </c>
      <c r="F7" s="1" t="n">
        <v>68</v>
      </c>
      <c r="G7" s="1" t="n">
        <v>100</v>
      </c>
      <c r="I7" s="0" t="s">
        <v>22</v>
      </c>
      <c r="J7" s="0" t="n">
        <f aca="false">A7</f>
        <v>6</v>
      </c>
      <c r="K7" s="0" t="s">
        <v>11</v>
      </c>
      <c r="L7" s="0" t="n">
        <f aca="false">F7</f>
        <v>68</v>
      </c>
      <c r="M7" s="0" t="s">
        <v>12</v>
      </c>
      <c r="N7" s="0" t="s">
        <v>23</v>
      </c>
      <c r="O7" s="0" t="n">
        <f aca="false">A7</f>
        <v>6</v>
      </c>
      <c r="P7" s="0" t="s">
        <v>11</v>
      </c>
      <c r="Q7" s="0" t="n">
        <f aca="false">G7</f>
        <v>100</v>
      </c>
      <c r="R7" s="0" t="s">
        <v>12</v>
      </c>
      <c r="S7" s="0" t="s">
        <v>24</v>
      </c>
      <c r="T7" s="0" t="n">
        <f aca="false">A7</f>
        <v>6</v>
      </c>
      <c r="U7" s="0" t="s">
        <v>25</v>
      </c>
      <c r="V7" s="0" t="n">
        <f aca="false">D7</f>
        <v>22569</v>
      </c>
      <c r="W7" s="0" t="s">
        <v>12</v>
      </c>
    </row>
    <row r="8" customFormat="false" ht="12.75" hidden="false" customHeight="false" outlineLevel="0" collapsed="false">
      <c r="A8" s="0" t="n">
        <v>7</v>
      </c>
      <c r="B8" s="0" t="n">
        <v>3</v>
      </c>
      <c r="C8" s="0" t="n">
        <v>20</v>
      </c>
      <c r="D8" s="0" t="n">
        <f aca="false">(22528+(B8-1)*32+C8-1)</f>
        <v>22611</v>
      </c>
      <c r="F8" s="1" t="n">
        <v>96</v>
      </c>
      <c r="G8" s="1" t="n">
        <v>100</v>
      </c>
      <c r="H8" s="0" t="s">
        <v>27</v>
      </c>
      <c r="I8" s="0" t="s">
        <v>22</v>
      </c>
      <c r="J8" s="0" t="n">
        <f aca="false">A8</f>
        <v>7</v>
      </c>
      <c r="K8" s="0" t="s">
        <v>11</v>
      </c>
      <c r="L8" s="0" t="n">
        <f aca="false">F8</f>
        <v>96</v>
      </c>
      <c r="M8" s="0" t="s">
        <v>12</v>
      </c>
      <c r="N8" s="0" t="s">
        <v>23</v>
      </c>
      <c r="O8" s="0" t="n">
        <f aca="false">A8</f>
        <v>7</v>
      </c>
      <c r="P8" s="0" t="s">
        <v>11</v>
      </c>
      <c r="Q8" s="0" t="n">
        <f aca="false">G8</f>
        <v>100</v>
      </c>
      <c r="R8" s="0" t="s">
        <v>12</v>
      </c>
      <c r="S8" s="0" t="s">
        <v>24</v>
      </c>
      <c r="T8" s="0" t="n">
        <f aca="false">A8</f>
        <v>7</v>
      </c>
      <c r="U8" s="0" t="s">
        <v>25</v>
      </c>
      <c r="V8" s="0" t="n">
        <f aca="false">D8</f>
        <v>22611</v>
      </c>
      <c r="W8" s="0" t="s">
        <v>12</v>
      </c>
    </row>
    <row r="9" customFormat="false" ht="12.75" hidden="false" customHeight="false" outlineLevel="0" collapsed="false">
      <c r="A9" s="0" t="n">
        <v>8</v>
      </c>
      <c r="B9" s="0" t="n">
        <v>3</v>
      </c>
      <c r="C9" s="0" t="n">
        <v>21</v>
      </c>
      <c r="D9" s="0" t="n">
        <f aca="false">(22528+(B9-1)*32+C9-1)</f>
        <v>22612</v>
      </c>
      <c r="F9" s="1" t="n">
        <v>96</v>
      </c>
      <c r="G9" s="1" t="n">
        <v>100</v>
      </c>
      <c r="I9" s="0" t="s">
        <v>22</v>
      </c>
      <c r="J9" s="0" t="n">
        <f aca="false">A9</f>
        <v>8</v>
      </c>
      <c r="K9" s="0" t="s">
        <v>11</v>
      </c>
      <c r="L9" s="0" t="n">
        <f aca="false">F9</f>
        <v>96</v>
      </c>
      <c r="M9" s="0" t="s">
        <v>12</v>
      </c>
      <c r="N9" s="0" t="s">
        <v>23</v>
      </c>
      <c r="O9" s="0" t="n">
        <f aca="false">A9</f>
        <v>8</v>
      </c>
      <c r="P9" s="0" t="s">
        <v>11</v>
      </c>
      <c r="Q9" s="0" t="n">
        <f aca="false">G9</f>
        <v>100</v>
      </c>
      <c r="R9" s="0" t="s">
        <v>12</v>
      </c>
      <c r="S9" s="0" t="s">
        <v>24</v>
      </c>
      <c r="T9" s="0" t="n">
        <f aca="false">A9</f>
        <v>8</v>
      </c>
      <c r="U9" s="0" t="s">
        <v>25</v>
      </c>
      <c r="V9" s="0" t="n">
        <f aca="false">D9</f>
        <v>22612</v>
      </c>
      <c r="W9" s="0" t="s">
        <v>12</v>
      </c>
    </row>
    <row r="10" customFormat="false" ht="12.75" hidden="false" customHeight="false" outlineLevel="0" collapsed="false">
      <c r="A10" s="0" t="n">
        <v>9</v>
      </c>
      <c r="B10" s="0" t="n">
        <v>4</v>
      </c>
      <c r="C10" s="0" t="n">
        <v>20</v>
      </c>
      <c r="D10" s="0" t="n">
        <f aca="false">(22528+(B10-1)*32+C10-1)</f>
        <v>22643</v>
      </c>
      <c r="F10" s="1" t="n">
        <v>96</v>
      </c>
      <c r="G10" s="1" t="n">
        <v>100</v>
      </c>
      <c r="I10" s="0" t="s">
        <v>22</v>
      </c>
      <c r="J10" s="0" t="n">
        <f aca="false">A10</f>
        <v>9</v>
      </c>
      <c r="K10" s="0" t="s">
        <v>11</v>
      </c>
      <c r="L10" s="0" t="n">
        <f aca="false">F10</f>
        <v>96</v>
      </c>
      <c r="M10" s="0" t="s">
        <v>12</v>
      </c>
      <c r="N10" s="0" t="s">
        <v>23</v>
      </c>
      <c r="O10" s="0" t="n">
        <f aca="false">A10</f>
        <v>9</v>
      </c>
      <c r="P10" s="0" t="s">
        <v>11</v>
      </c>
      <c r="Q10" s="0" t="n">
        <f aca="false">G10</f>
        <v>100</v>
      </c>
      <c r="R10" s="0" t="s">
        <v>12</v>
      </c>
      <c r="S10" s="0" t="s">
        <v>24</v>
      </c>
      <c r="T10" s="0" t="n">
        <f aca="false">A10</f>
        <v>9</v>
      </c>
      <c r="U10" s="0" t="s">
        <v>25</v>
      </c>
      <c r="V10" s="0" t="n">
        <f aca="false">D10</f>
        <v>22643</v>
      </c>
      <c r="W10" s="0" t="s">
        <v>12</v>
      </c>
    </row>
    <row r="11" customFormat="false" ht="12.75" hidden="false" customHeight="false" outlineLevel="0" collapsed="false">
      <c r="A11" s="0" t="n">
        <v>10</v>
      </c>
      <c r="B11" s="0" t="n">
        <v>4</v>
      </c>
      <c r="C11" s="0" t="n">
        <v>21</v>
      </c>
      <c r="D11" s="0" t="n">
        <f aca="false">(22528+(B11-1)*32+C11-1)</f>
        <v>22644</v>
      </c>
      <c r="F11" s="1" t="n">
        <v>96</v>
      </c>
      <c r="G11" s="1" t="n">
        <v>100</v>
      </c>
      <c r="I11" s="0" t="s">
        <v>22</v>
      </c>
      <c r="J11" s="0" t="n">
        <f aca="false">A11</f>
        <v>10</v>
      </c>
      <c r="K11" s="0" t="s">
        <v>11</v>
      </c>
      <c r="L11" s="0" t="n">
        <f aca="false">F11</f>
        <v>96</v>
      </c>
      <c r="M11" s="0" t="s">
        <v>12</v>
      </c>
      <c r="N11" s="0" t="s">
        <v>23</v>
      </c>
      <c r="O11" s="0" t="n">
        <f aca="false">A11</f>
        <v>10</v>
      </c>
      <c r="P11" s="0" t="s">
        <v>11</v>
      </c>
      <c r="Q11" s="0" t="n">
        <f aca="false">G11</f>
        <v>100</v>
      </c>
      <c r="R11" s="0" t="s">
        <v>12</v>
      </c>
      <c r="S11" s="0" t="s">
        <v>24</v>
      </c>
      <c r="T11" s="0" t="n">
        <f aca="false">A11</f>
        <v>10</v>
      </c>
      <c r="U11" s="0" t="s">
        <v>25</v>
      </c>
      <c r="V11" s="0" t="n">
        <f aca="false">D11</f>
        <v>22644</v>
      </c>
      <c r="W11" s="0" t="s">
        <v>12</v>
      </c>
    </row>
    <row r="12" customFormat="false" ht="12.75" hidden="false" customHeight="false" outlineLevel="0" collapsed="false">
      <c r="A12" s="0" t="n">
        <v>11</v>
      </c>
      <c r="B12" s="0" t="n">
        <v>1</v>
      </c>
      <c r="C12" s="0" t="n">
        <v>27</v>
      </c>
      <c r="D12" s="0" t="n">
        <f aca="false">(22528+(B12-1)*32+C12-1)</f>
        <v>22554</v>
      </c>
      <c r="F12" s="1" t="n">
        <v>96</v>
      </c>
      <c r="G12" s="1" t="n">
        <v>100</v>
      </c>
      <c r="H12" s="0" t="s">
        <v>28</v>
      </c>
      <c r="I12" s="0" t="s">
        <v>22</v>
      </c>
      <c r="J12" s="0" t="n">
        <f aca="false">A12</f>
        <v>11</v>
      </c>
      <c r="K12" s="0" t="s">
        <v>11</v>
      </c>
      <c r="L12" s="0" t="n">
        <f aca="false">F12</f>
        <v>96</v>
      </c>
      <c r="M12" s="0" t="s">
        <v>12</v>
      </c>
      <c r="N12" s="0" t="s">
        <v>23</v>
      </c>
      <c r="O12" s="0" t="n">
        <f aca="false">A12</f>
        <v>11</v>
      </c>
      <c r="P12" s="0" t="s">
        <v>11</v>
      </c>
      <c r="Q12" s="0" t="n">
        <f aca="false">G12</f>
        <v>100</v>
      </c>
      <c r="R12" s="0" t="s">
        <v>12</v>
      </c>
      <c r="S12" s="0" t="s">
        <v>24</v>
      </c>
      <c r="T12" s="0" t="n">
        <f aca="false">A12</f>
        <v>11</v>
      </c>
      <c r="U12" s="0" t="s">
        <v>25</v>
      </c>
      <c r="V12" s="0" t="n">
        <f aca="false">D12</f>
        <v>22554</v>
      </c>
      <c r="W12" s="0" t="s">
        <v>12</v>
      </c>
    </row>
    <row r="13" customFormat="false" ht="12.75" hidden="false" customHeight="false" outlineLevel="0" collapsed="false">
      <c r="A13" s="0" t="n">
        <v>12</v>
      </c>
      <c r="B13" s="0" t="n">
        <v>2</v>
      </c>
      <c r="C13" s="0" t="n">
        <v>27</v>
      </c>
      <c r="D13" s="0" t="n">
        <f aca="false">(22528+(B13-1)*32+C13-1)</f>
        <v>22586</v>
      </c>
      <c r="F13" s="1" t="n">
        <v>96</v>
      </c>
      <c r="G13" s="1" t="n">
        <v>100</v>
      </c>
      <c r="I13" s="0" t="s">
        <v>22</v>
      </c>
      <c r="J13" s="0" t="n">
        <f aca="false">A13</f>
        <v>12</v>
      </c>
      <c r="K13" s="0" t="s">
        <v>11</v>
      </c>
      <c r="L13" s="0" t="n">
        <f aca="false">F13</f>
        <v>96</v>
      </c>
      <c r="M13" s="0" t="s">
        <v>12</v>
      </c>
      <c r="N13" s="0" t="s">
        <v>23</v>
      </c>
      <c r="O13" s="0" t="n">
        <f aca="false">A13</f>
        <v>12</v>
      </c>
      <c r="P13" s="0" t="s">
        <v>11</v>
      </c>
      <c r="Q13" s="0" t="n">
        <f aca="false">G13</f>
        <v>100</v>
      </c>
      <c r="R13" s="0" t="s">
        <v>12</v>
      </c>
      <c r="S13" s="0" t="s">
        <v>24</v>
      </c>
      <c r="T13" s="0" t="n">
        <f aca="false">A13</f>
        <v>12</v>
      </c>
      <c r="U13" s="0" t="s">
        <v>25</v>
      </c>
      <c r="V13" s="0" t="n">
        <f aca="false">D13</f>
        <v>22586</v>
      </c>
      <c r="W13" s="0" t="s">
        <v>12</v>
      </c>
    </row>
    <row r="14" customFormat="false" ht="12.75" hidden="false" customHeight="false" outlineLevel="0" collapsed="false">
      <c r="A14" s="0" t="n">
        <v>13</v>
      </c>
      <c r="B14" s="0" t="n">
        <v>3</v>
      </c>
      <c r="C14" s="0" t="n">
        <v>27</v>
      </c>
      <c r="D14" s="0" t="n">
        <f aca="false">(22528+(B14-1)*32+C14-1)</f>
        <v>22618</v>
      </c>
      <c r="F14" s="1" t="n">
        <v>96</v>
      </c>
      <c r="G14" s="1" t="n">
        <v>100</v>
      </c>
      <c r="I14" s="0" t="s">
        <v>22</v>
      </c>
      <c r="J14" s="0" t="n">
        <f aca="false">A14</f>
        <v>13</v>
      </c>
      <c r="K14" s="0" t="s">
        <v>11</v>
      </c>
      <c r="L14" s="0" t="n">
        <f aca="false">F14</f>
        <v>96</v>
      </c>
      <c r="M14" s="0" t="s">
        <v>12</v>
      </c>
      <c r="N14" s="0" t="s">
        <v>23</v>
      </c>
      <c r="O14" s="0" t="n">
        <f aca="false">A14</f>
        <v>13</v>
      </c>
      <c r="P14" s="0" t="s">
        <v>11</v>
      </c>
      <c r="Q14" s="0" t="n">
        <f aca="false">G14</f>
        <v>100</v>
      </c>
      <c r="R14" s="0" t="s">
        <v>12</v>
      </c>
      <c r="S14" s="0" t="s">
        <v>24</v>
      </c>
      <c r="T14" s="0" t="n">
        <f aca="false">A14</f>
        <v>13</v>
      </c>
      <c r="U14" s="0" t="s">
        <v>25</v>
      </c>
      <c r="V14" s="0" t="n">
        <f aca="false">D14</f>
        <v>22618</v>
      </c>
      <c r="W14" s="0" t="s">
        <v>12</v>
      </c>
    </row>
    <row r="15" customFormat="false" ht="12.75" hidden="false" customHeight="false" outlineLevel="0" collapsed="false">
      <c r="A15" s="0" t="n">
        <v>14</v>
      </c>
      <c r="B15" s="0" t="n">
        <v>3</v>
      </c>
      <c r="C15" s="0" t="n">
        <v>28</v>
      </c>
      <c r="D15" s="0" t="n">
        <f aca="false">(22528+(B15-1)*32+C15-1)</f>
        <v>22619</v>
      </c>
      <c r="F15" s="1" t="n">
        <v>96</v>
      </c>
      <c r="G15" s="1" t="n">
        <v>100</v>
      </c>
      <c r="I15" s="0" t="s">
        <v>22</v>
      </c>
      <c r="J15" s="0" t="n">
        <f aca="false">A15</f>
        <v>14</v>
      </c>
      <c r="K15" s="0" t="s">
        <v>11</v>
      </c>
      <c r="L15" s="0" t="n">
        <f aca="false">F15</f>
        <v>96</v>
      </c>
      <c r="M15" s="0" t="s">
        <v>12</v>
      </c>
      <c r="N15" s="0" t="s">
        <v>23</v>
      </c>
      <c r="O15" s="0" t="n">
        <f aca="false">A15</f>
        <v>14</v>
      </c>
      <c r="P15" s="0" t="s">
        <v>11</v>
      </c>
      <c r="Q15" s="0" t="n">
        <f aca="false">G15</f>
        <v>100</v>
      </c>
      <c r="R15" s="0" t="s">
        <v>12</v>
      </c>
      <c r="S15" s="0" t="s">
        <v>24</v>
      </c>
      <c r="T15" s="0" t="n">
        <f aca="false">A15</f>
        <v>14</v>
      </c>
      <c r="U15" s="0" t="s">
        <v>25</v>
      </c>
      <c r="V15" s="0" t="n">
        <f aca="false">D15</f>
        <v>22619</v>
      </c>
      <c r="W15" s="0" t="s">
        <v>12</v>
      </c>
    </row>
    <row r="16" customFormat="false" ht="12.75" hidden="false" customHeight="false" outlineLevel="0" collapsed="false">
      <c r="A16" s="0" t="n">
        <v>15</v>
      </c>
      <c r="B16" s="0" t="n">
        <v>3</v>
      </c>
      <c r="C16" s="0" t="n">
        <v>4</v>
      </c>
      <c r="D16" s="0" t="n">
        <f aca="false">(22528+(B16-1)*32+C16-1)</f>
        <v>22595</v>
      </c>
      <c r="F16" s="1" t="n">
        <v>96</v>
      </c>
      <c r="G16" s="1" t="n">
        <v>100</v>
      </c>
      <c r="H16" s="0" t="s">
        <v>29</v>
      </c>
      <c r="I16" s="0" t="s">
        <v>22</v>
      </c>
      <c r="J16" s="0" t="n">
        <f aca="false">A16</f>
        <v>15</v>
      </c>
      <c r="K16" s="0" t="s">
        <v>11</v>
      </c>
      <c r="L16" s="0" t="n">
        <f aca="false">F16</f>
        <v>96</v>
      </c>
      <c r="M16" s="0" t="s">
        <v>12</v>
      </c>
      <c r="N16" s="0" t="s">
        <v>23</v>
      </c>
      <c r="O16" s="0" t="n">
        <f aca="false">A16</f>
        <v>15</v>
      </c>
      <c r="P16" s="0" t="s">
        <v>11</v>
      </c>
      <c r="Q16" s="0" t="n">
        <f aca="false">G16</f>
        <v>100</v>
      </c>
      <c r="R16" s="0" t="s">
        <v>12</v>
      </c>
      <c r="S16" s="0" t="s">
        <v>24</v>
      </c>
      <c r="T16" s="0" t="n">
        <f aca="false">A16</f>
        <v>15</v>
      </c>
      <c r="U16" s="0" t="s">
        <v>25</v>
      </c>
      <c r="V16" s="0" t="n">
        <f aca="false">D16</f>
        <v>22595</v>
      </c>
      <c r="W16" s="0" t="s">
        <v>12</v>
      </c>
    </row>
    <row r="17" customFormat="false" ht="12.75" hidden="false" customHeight="false" outlineLevel="0" collapsed="false">
      <c r="A17" s="0" t="n">
        <v>16</v>
      </c>
      <c r="B17" s="0" t="n">
        <v>3</v>
      </c>
      <c r="C17" s="0" t="n">
        <v>5</v>
      </c>
      <c r="D17" s="0" t="n">
        <f aca="false">(22528+(B17-1)*32+C17-1)</f>
        <v>22596</v>
      </c>
      <c r="F17" s="1" t="n">
        <v>96</v>
      </c>
      <c r="G17" s="1" t="n">
        <v>100</v>
      </c>
      <c r="I17" s="0" t="s">
        <v>22</v>
      </c>
      <c r="J17" s="0" t="n">
        <f aca="false">A17</f>
        <v>16</v>
      </c>
      <c r="K17" s="0" t="s">
        <v>11</v>
      </c>
      <c r="L17" s="0" t="n">
        <f aca="false">F17</f>
        <v>96</v>
      </c>
      <c r="M17" s="0" t="s">
        <v>12</v>
      </c>
      <c r="N17" s="0" t="s">
        <v>23</v>
      </c>
      <c r="O17" s="0" t="n">
        <f aca="false">A17</f>
        <v>16</v>
      </c>
      <c r="P17" s="0" t="s">
        <v>11</v>
      </c>
      <c r="Q17" s="0" t="n">
        <f aca="false">G17</f>
        <v>100</v>
      </c>
      <c r="R17" s="0" t="s">
        <v>12</v>
      </c>
      <c r="S17" s="0" t="s">
        <v>24</v>
      </c>
      <c r="T17" s="0" t="n">
        <f aca="false">A17</f>
        <v>16</v>
      </c>
      <c r="U17" s="0" t="s">
        <v>25</v>
      </c>
      <c r="V17" s="0" t="n">
        <f aca="false">D17</f>
        <v>22596</v>
      </c>
      <c r="W17" s="0" t="s">
        <v>12</v>
      </c>
    </row>
    <row r="18" customFormat="false" ht="12.75" hidden="false" customHeight="false" outlineLevel="0" collapsed="false">
      <c r="A18" s="0" t="n">
        <v>17</v>
      </c>
      <c r="B18" s="0" t="n">
        <v>3</v>
      </c>
      <c r="C18" s="0" t="n">
        <v>6</v>
      </c>
      <c r="D18" s="0" t="n">
        <f aca="false">(22528+(B18-1)*32+C18-1)</f>
        <v>22597</v>
      </c>
      <c r="F18" s="1" t="n">
        <v>96</v>
      </c>
      <c r="G18" s="1" t="n">
        <v>100</v>
      </c>
      <c r="I18" s="0" t="s">
        <v>22</v>
      </c>
      <c r="J18" s="0" t="n">
        <f aca="false">A18</f>
        <v>17</v>
      </c>
      <c r="K18" s="0" t="s">
        <v>11</v>
      </c>
      <c r="L18" s="0" t="n">
        <f aca="false">F18</f>
        <v>96</v>
      </c>
      <c r="M18" s="0" t="s">
        <v>12</v>
      </c>
      <c r="N18" s="0" t="s">
        <v>23</v>
      </c>
      <c r="O18" s="0" t="n">
        <f aca="false">A18</f>
        <v>17</v>
      </c>
      <c r="P18" s="0" t="s">
        <v>11</v>
      </c>
      <c r="Q18" s="0" t="n">
        <f aca="false">G18</f>
        <v>100</v>
      </c>
      <c r="R18" s="0" t="s">
        <v>12</v>
      </c>
      <c r="S18" s="0" t="s">
        <v>24</v>
      </c>
      <c r="T18" s="0" t="n">
        <f aca="false">A18</f>
        <v>17</v>
      </c>
      <c r="U18" s="0" t="s">
        <v>25</v>
      </c>
      <c r="V18" s="0" t="n">
        <f aca="false">D18</f>
        <v>22597</v>
      </c>
      <c r="W18" s="0" t="s">
        <v>12</v>
      </c>
    </row>
    <row r="19" customFormat="false" ht="12.75" hidden="false" customHeight="false" outlineLevel="0" collapsed="false">
      <c r="A19" s="0" t="n">
        <v>18</v>
      </c>
      <c r="B19" s="0" t="n">
        <v>4</v>
      </c>
      <c r="C19" s="0" t="n">
        <v>4</v>
      </c>
      <c r="D19" s="0" t="n">
        <f aca="false">(22528+(B19-1)*32+C19-1)</f>
        <v>22627</v>
      </c>
      <c r="F19" s="1" t="n">
        <v>96</v>
      </c>
      <c r="G19" s="1" t="n">
        <v>100</v>
      </c>
      <c r="I19" s="0" t="s">
        <v>22</v>
      </c>
      <c r="J19" s="0" t="n">
        <f aca="false">A19</f>
        <v>18</v>
      </c>
      <c r="K19" s="0" t="s">
        <v>11</v>
      </c>
      <c r="L19" s="0" t="n">
        <f aca="false">F19</f>
        <v>96</v>
      </c>
      <c r="M19" s="0" t="s">
        <v>12</v>
      </c>
      <c r="N19" s="0" t="s">
        <v>23</v>
      </c>
      <c r="O19" s="0" t="n">
        <f aca="false">A19</f>
        <v>18</v>
      </c>
      <c r="P19" s="0" t="s">
        <v>11</v>
      </c>
      <c r="Q19" s="0" t="n">
        <f aca="false">G19</f>
        <v>100</v>
      </c>
      <c r="R19" s="0" t="s">
        <v>12</v>
      </c>
      <c r="S19" s="0" t="s">
        <v>24</v>
      </c>
      <c r="T19" s="0" t="n">
        <f aca="false">A19</f>
        <v>18</v>
      </c>
      <c r="U19" s="0" t="s">
        <v>25</v>
      </c>
      <c r="V19" s="0" t="n">
        <f aca="false">D19</f>
        <v>22627</v>
      </c>
      <c r="W19" s="0" t="s">
        <v>12</v>
      </c>
    </row>
    <row r="20" customFormat="false" ht="12.75" hidden="false" customHeight="false" outlineLevel="0" collapsed="false">
      <c r="A20" s="0" t="n">
        <v>19</v>
      </c>
      <c r="B20" s="0" t="n">
        <v>4</v>
      </c>
      <c r="C20" s="0" t="n">
        <v>5</v>
      </c>
      <c r="D20" s="0" t="n">
        <f aca="false">(22528+(B20-1)*32+C20-1)</f>
        <v>22628</v>
      </c>
      <c r="F20" s="1" t="n">
        <v>96</v>
      </c>
      <c r="G20" s="1" t="n">
        <v>100</v>
      </c>
      <c r="I20" s="0" t="s">
        <v>22</v>
      </c>
      <c r="J20" s="0" t="n">
        <f aca="false">A20</f>
        <v>19</v>
      </c>
      <c r="K20" s="0" t="s">
        <v>11</v>
      </c>
      <c r="L20" s="0" t="n">
        <f aca="false">F20</f>
        <v>96</v>
      </c>
      <c r="M20" s="0" t="s">
        <v>12</v>
      </c>
      <c r="N20" s="0" t="s">
        <v>23</v>
      </c>
      <c r="O20" s="0" t="n">
        <f aca="false">A20</f>
        <v>19</v>
      </c>
      <c r="P20" s="0" t="s">
        <v>11</v>
      </c>
      <c r="Q20" s="0" t="n">
        <f aca="false">G20</f>
        <v>100</v>
      </c>
      <c r="R20" s="0" t="s">
        <v>12</v>
      </c>
      <c r="S20" s="0" t="s">
        <v>24</v>
      </c>
      <c r="T20" s="0" t="n">
        <f aca="false">A20</f>
        <v>19</v>
      </c>
      <c r="U20" s="0" t="s">
        <v>25</v>
      </c>
      <c r="V20" s="0" t="n">
        <f aca="false">D20</f>
        <v>22628</v>
      </c>
      <c r="W20" s="0" t="s">
        <v>12</v>
      </c>
    </row>
    <row r="21" customFormat="false" ht="12.75" hidden="false" customHeight="false" outlineLevel="0" collapsed="false">
      <c r="A21" s="0" t="n">
        <v>20</v>
      </c>
      <c r="B21" s="0" t="n">
        <v>4</v>
      </c>
      <c r="C21" s="0" t="n">
        <v>6</v>
      </c>
      <c r="D21" s="0" t="n">
        <f aca="false">(22528+(B21-1)*32+C21-1)</f>
        <v>22629</v>
      </c>
      <c r="F21" s="1" t="n">
        <v>96</v>
      </c>
      <c r="G21" s="1" t="n">
        <v>100</v>
      </c>
      <c r="I21" s="0" t="s">
        <v>22</v>
      </c>
      <c r="J21" s="0" t="n">
        <f aca="false">A21</f>
        <v>20</v>
      </c>
      <c r="K21" s="0" t="s">
        <v>11</v>
      </c>
      <c r="L21" s="0" t="n">
        <f aca="false">F21</f>
        <v>96</v>
      </c>
      <c r="M21" s="0" t="s">
        <v>12</v>
      </c>
      <c r="N21" s="0" t="s">
        <v>23</v>
      </c>
      <c r="O21" s="0" t="n">
        <f aca="false">A21</f>
        <v>20</v>
      </c>
      <c r="P21" s="0" t="s">
        <v>11</v>
      </c>
      <c r="Q21" s="0" t="n">
        <f aca="false">G21</f>
        <v>100</v>
      </c>
      <c r="R21" s="0" t="s">
        <v>12</v>
      </c>
      <c r="S21" s="0" t="s">
        <v>24</v>
      </c>
      <c r="T21" s="0" t="n">
        <f aca="false">A21</f>
        <v>20</v>
      </c>
      <c r="U21" s="0" t="s">
        <v>25</v>
      </c>
      <c r="V21" s="0" t="n">
        <f aca="false">D21</f>
        <v>22629</v>
      </c>
      <c r="W21" s="0" t="s">
        <v>12</v>
      </c>
    </row>
    <row r="22" customFormat="false" ht="12.75" hidden="false" customHeight="false" outlineLevel="0" collapsed="false">
      <c r="A22" s="0" t="n">
        <v>21</v>
      </c>
      <c r="B22" s="0" t="n">
        <v>5</v>
      </c>
      <c r="C22" s="0" t="n">
        <v>5</v>
      </c>
      <c r="D22" s="0" t="n">
        <f aca="false">(22528+(B22-1)*32+C22-1)</f>
        <v>22660</v>
      </c>
      <c r="F22" s="1" t="n">
        <v>96</v>
      </c>
      <c r="G22" s="1" t="n">
        <v>100</v>
      </c>
      <c r="I22" s="0" t="s">
        <v>22</v>
      </c>
      <c r="J22" s="0" t="n">
        <f aca="false">A22</f>
        <v>21</v>
      </c>
      <c r="K22" s="0" t="s">
        <v>11</v>
      </c>
      <c r="L22" s="0" t="n">
        <f aca="false">F22</f>
        <v>96</v>
      </c>
      <c r="M22" s="0" t="s">
        <v>12</v>
      </c>
      <c r="N22" s="0" t="s">
        <v>23</v>
      </c>
      <c r="O22" s="0" t="n">
        <f aca="false">A22</f>
        <v>21</v>
      </c>
      <c r="P22" s="0" t="s">
        <v>11</v>
      </c>
      <c r="Q22" s="0" t="n">
        <f aca="false">G22</f>
        <v>100</v>
      </c>
      <c r="R22" s="0" t="s">
        <v>12</v>
      </c>
      <c r="S22" s="0" t="s">
        <v>24</v>
      </c>
      <c r="T22" s="0" t="n">
        <f aca="false">A22</f>
        <v>21</v>
      </c>
      <c r="U22" s="0" t="s">
        <v>25</v>
      </c>
      <c r="V22" s="0" t="n">
        <f aca="false">D22</f>
        <v>22660</v>
      </c>
      <c r="W22" s="0" t="s">
        <v>12</v>
      </c>
    </row>
    <row r="23" customFormat="false" ht="12.75" hidden="false" customHeight="false" outlineLevel="0" collapsed="false">
      <c r="A23" s="0" t="n">
        <v>22</v>
      </c>
      <c r="B23" s="0" t="n">
        <v>5</v>
      </c>
      <c r="C23" s="0" t="n">
        <v>6</v>
      </c>
      <c r="D23" s="0" t="n">
        <f aca="false">(22528+(B23-1)*32+C23-1)</f>
        <v>22661</v>
      </c>
      <c r="F23" s="1" t="n">
        <v>96</v>
      </c>
      <c r="G23" s="1" t="n">
        <v>100</v>
      </c>
      <c r="I23" s="0" t="s">
        <v>22</v>
      </c>
      <c r="J23" s="0" t="n">
        <f aca="false">A23</f>
        <v>22</v>
      </c>
      <c r="K23" s="0" t="s">
        <v>11</v>
      </c>
      <c r="L23" s="0" t="n">
        <f aca="false">F23</f>
        <v>96</v>
      </c>
      <c r="M23" s="0" t="s">
        <v>12</v>
      </c>
      <c r="N23" s="0" t="s">
        <v>23</v>
      </c>
      <c r="O23" s="0" t="n">
        <f aca="false">A23</f>
        <v>22</v>
      </c>
      <c r="P23" s="0" t="s">
        <v>11</v>
      </c>
      <c r="Q23" s="0" t="n">
        <f aca="false">G23</f>
        <v>100</v>
      </c>
      <c r="R23" s="0" t="s">
        <v>12</v>
      </c>
      <c r="S23" s="0" t="s">
        <v>24</v>
      </c>
      <c r="T23" s="0" t="n">
        <f aca="false">A23</f>
        <v>22</v>
      </c>
      <c r="U23" s="0" t="s">
        <v>25</v>
      </c>
      <c r="V23" s="0" t="n">
        <f aca="false">D23</f>
        <v>22661</v>
      </c>
      <c r="W23" s="0" t="s">
        <v>12</v>
      </c>
    </row>
    <row r="24" customFormat="false" ht="12.75" hidden="false" customHeight="false" outlineLevel="0" collapsed="false">
      <c r="A24" s="0" t="n">
        <v>23</v>
      </c>
      <c r="B24" s="0" t="n">
        <v>5</v>
      </c>
      <c r="C24" s="0" t="n">
        <v>7</v>
      </c>
      <c r="D24" s="0" t="n">
        <f aca="false">(22528+(B24-1)*32+C24-1)</f>
        <v>22662</v>
      </c>
      <c r="F24" s="1" t="n">
        <v>96</v>
      </c>
      <c r="G24" s="1" t="n">
        <v>100</v>
      </c>
      <c r="I24" s="0" t="s">
        <v>22</v>
      </c>
      <c r="J24" s="0" t="n">
        <f aca="false">A24</f>
        <v>23</v>
      </c>
      <c r="K24" s="0" t="s">
        <v>11</v>
      </c>
      <c r="L24" s="0" t="n">
        <f aca="false">F24</f>
        <v>96</v>
      </c>
      <c r="M24" s="0" t="s">
        <v>12</v>
      </c>
      <c r="N24" s="0" t="s">
        <v>23</v>
      </c>
      <c r="O24" s="0" t="n">
        <f aca="false">A24</f>
        <v>23</v>
      </c>
      <c r="P24" s="0" t="s">
        <v>11</v>
      </c>
      <c r="Q24" s="0" t="n">
        <f aca="false">G24</f>
        <v>100</v>
      </c>
      <c r="R24" s="0" t="s">
        <v>12</v>
      </c>
      <c r="S24" s="0" t="s">
        <v>24</v>
      </c>
      <c r="T24" s="0" t="n">
        <f aca="false">A24</f>
        <v>23</v>
      </c>
      <c r="U24" s="0" t="s">
        <v>25</v>
      </c>
      <c r="V24" s="0" t="n">
        <f aca="false">D24</f>
        <v>22662</v>
      </c>
      <c r="W24" s="0" t="s">
        <v>12</v>
      </c>
    </row>
    <row r="25" customFormat="false" ht="12.75" hidden="false" customHeight="false" outlineLevel="0" collapsed="false">
      <c r="A25" s="0" t="n">
        <v>24</v>
      </c>
      <c r="B25" s="0" t="n">
        <v>6</v>
      </c>
      <c r="C25" s="0" t="n">
        <v>5</v>
      </c>
      <c r="D25" s="0" t="n">
        <f aca="false">(22528+(B25-1)*32+C25-1)</f>
        <v>22692</v>
      </c>
      <c r="F25" s="1" t="n">
        <v>96</v>
      </c>
      <c r="G25" s="1" t="n">
        <v>100</v>
      </c>
      <c r="I25" s="0" t="s">
        <v>22</v>
      </c>
      <c r="J25" s="0" t="n">
        <f aca="false">A25</f>
        <v>24</v>
      </c>
      <c r="K25" s="0" t="s">
        <v>11</v>
      </c>
      <c r="L25" s="0" t="n">
        <f aca="false">F25</f>
        <v>96</v>
      </c>
      <c r="M25" s="0" t="s">
        <v>12</v>
      </c>
      <c r="N25" s="0" t="s">
        <v>23</v>
      </c>
      <c r="O25" s="0" t="n">
        <f aca="false">A25</f>
        <v>24</v>
      </c>
      <c r="P25" s="0" t="s">
        <v>11</v>
      </c>
      <c r="Q25" s="0" t="n">
        <f aca="false">G25</f>
        <v>100</v>
      </c>
      <c r="R25" s="0" t="s">
        <v>12</v>
      </c>
      <c r="S25" s="0" t="s">
        <v>24</v>
      </c>
      <c r="T25" s="0" t="n">
        <f aca="false">A25</f>
        <v>24</v>
      </c>
      <c r="U25" s="0" t="s">
        <v>25</v>
      </c>
      <c r="V25" s="0" t="n">
        <f aca="false">D25</f>
        <v>22692</v>
      </c>
      <c r="W25" s="0" t="s">
        <v>12</v>
      </c>
    </row>
    <row r="26" customFormat="false" ht="12.75" hidden="false" customHeight="false" outlineLevel="0" collapsed="false">
      <c r="A26" s="0" t="n">
        <v>25</v>
      </c>
      <c r="B26" s="0" t="n">
        <v>6</v>
      </c>
      <c r="C26" s="0" t="n">
        <v>6</v>
      </c>
      <c r="D26" s="0" t="n">
        <f aca="false">(22528+(B26-1)*32+C26-1)</f>
        <v>22693</v>
      </c>
      <c r="F26" s="1" t="n">
        <v>96</v>
      </c>
      <c r="G26" s="1" t="n">
        <v>100</v>
      </c>
      <c r="I26" s="0" t="s">
        <v>22</v>
      </c>
      <c r="J26" s="0" t="n">
        <f aca="false">A26</f>
        <v>25</v>
      </c>
      <c r="K26" s="0" t="s">
        <v>11</v>
      </c>
      <c r="L26" s="0" t="n">
        <f aca="false">F26</f>
        <v>96</v>
      </c>
      <c r="M26" s="0" t="s">
        <v>12</v>
      </c>
      <c r="N26" s="0" t="s">
        <v>23</v>
      </c>
      <c r="O26" s="0" t="n">
        <f aca="false">A26</f>
        <v>25</v>
      </c>
      <c r="P26" s="0" t="s">
        <v>11</v>
      </c>
      <c r="Q26" s="0" t="n">
        <f aca="false">G26</f>
        <v>100</v>
      </c>
      <c r="R26" s="0" t="s">
        <v>12</v>
      </c>
      <c r="S26" s="0" t="s">
        <v>24</v>
      </c>
      <c r="T26" s="0" t="n">
        <f aca="false">A26</f>
        <v>25</v>
      </c>
      <c r="U26" s="0" t="s">
        <v>25</v>
      </c>
      <c r="V26" s="0" t="n">
        <f aca="false">D26</f>
        <v>22693</v>
      </c>
      <c r="W26" s="0" t="s">
        <v>12</v>
      </c>
    </row>
    <row r="27" customFormat="false" ht="12.75" hidden="false" customHeight="false" outlineLevel="0" collapsed="false">
      <c r="A27" s="0" t="n">
        <v>26</v>
      </c>
      <c r="B27" s="0" t="n">
        <v>6</v>
      </c>
      <c r="C27" s="0" t="n">
        <v>7</v>
      </c>
      <c r="D27" s="0" t="n">
        <f aca="false">(22528+(B27-1)*32+C27-1)</f>
        <v>22694</v>
      </c>
      <c r="F27" s="1" t="n">
        <v>96</v>
      </c>
      <c r="G27" s="1" t="n">
        <v>100</v>
      </c>
      <c r="I27" s="0" t="s">
        <v>22</v>
      </c>
      <c r="J27" s="0" t="n">
        <f aca="false">A27</f>
        <v>26</v>
      </c>
      <c r="K27" s="0" t="s">
        <v>11</v>
      </c>
      <c r="L27" s="0" t="n">
        <f aca="false">F27</f>
        <v>96</v>
      </c>
      <c r="M27" s="0" t="s">
        <v>12</v>
      </c>
      <c r="N27" s="0" t="s">
        <v>23</v>
      </c>
      <c r="O27" s="0" t="n">
        <f aca="false">A27</f>
        <v>26</v>
      </c>
      <c r="P27" s="0" t="s">
        <v>11</v>
      </c>
      <c r="Q27" s="0" t="n">
        <f aca="false">G27</f>
        <v>100</v>
      </c>
      <c r="R27" s="0" t="s">
        <v>12</v>
      </c>
      <c r="S27" s="0" t="s">
        <v>24</v>
      </c>
      <c r="T27" s="0" t="n">
        <f aca="false">A27</f>
        <v>26</v>
      </c>
      <c r="U27" s="0" t="s">
        <v>25</v>
      </c>
      <c r="V27" s="0" t="n">
        <f aca="false">D27</f>
        <v>22694</v>
      </c>
      <c r="W27" s="0" t="s">
        <v>12</v>
      </c>
    </row>
    <row r="28" customFormat="false" ht="12.75" hidden="false" customHeight="false" outlineLevel="0" collapsed="false">
      <c r="A28" s="0" t="n">
        <v>27</v>
      </c>
      <c r="B28" s="0" t="n">
        <v>5</v>
      </c>
      <c r="C28" s="0" t="n">
        <v>8</v>
      </c>
      <c r="D28" s="0" t="n">
        <f aca="false">(22528+(B28-1)*32+C28-1)</f>
        <v>22663</v>
      </c>
      <c r="F28" s="1" t="n">
        <v>96</v>
      </c>
      <c r="G28" s="1" t="n">
        <v>100</v>
      </c>
      <c r="H28" s="0" t="s">
        <v>30</v>
      </c>
      <c r="I28" s="0" t="s">
        <v>22</v>
      </c>
      <c r="J28" s="0" t="n">
        <f aca="false">A28</f>
        <v>27</v>
      </c>
      <c r="K28" s="0" t="s">
        <v>11</v>
      </c>
      <c r="L28" s="0" t="n">
        <f aca="false">F28</f>
        <v>96</v>
      </c>
      <c r="M28" s="0" t="s">
        <v>12</v>
      </c>
      <c r="N28" s="0" t="s">
        <v>23</v>
      </c>
      <c r="O28" s="0" t="n">
        <f aca="false">A28</f>
        <v>27</v>
      </c>
      <c r="P28" s="0" t="s">
        <v>11</v>
      </c>
      <c r="Q28" s="0" t="n">
        <f aca="false">G28</f>
        <v>100</v>
      </c>
      <c r="R28" s="0" t="s">
        <v>12</v>
      </c>
      <c r="S28" s="0" t="s">
        <v>24</v>
      </c>
      <c r="T28" s="0" t="n">
        <f aca="false">A28</f>
        <v>27</v>
      </c>
      <c r="U28" s="0" t="s">
        <v>25</v>
      </c>
      <c r="V28" s="0" t="n">
        <f aca="false">D28</f>
        <v>22663</v>
      </c>
      <c r="W28" s="0" t="s">
        <v>12</v>
      </c>
    </row>
    <row r="29" customFormat="false" ht="12.75" hidden="false" customHeight="false" outlineLevel="0" collapsed="false">
      <c r="A29" s="0" t="n">
        <v>28</v>
      </c>
      <c r="B29" s="0" t="n">
        <v>5</v>
      </c>
      <c r="C29" s="0" t="n">
        <v>9</v>
      </c>
      <c r="D29" s="0" t="n">
        <f aca="false">(22528+(B29-1)*32+C29-1)</f>
        <v>22664</v>
      </c>
      <c r="F29" s="1" t="n">
        <v>96</v>
      </c>
      <c r="G29" s="1" t="n">
        <v>100</v>
      </c>
      <c r="I29" s="0" t="s">
        <v>22</v>
      </c>
      <c r="J29" s="0" t="n">
        <f aca="false">A29</f>
        <v>28</v>
      </c>
      <c r="K29" s="0" t="s">
        <v>11</v>
      </c>
      <c r="L29" s="0" t="n">
        <f aca="false">F29</f>
        <v>96</v>
      </c>
      <c r="M29" s="0" t="s">
        <v>12</v>
      </c>
      <c r="N29" s="0" t="s">
        <v>23</v>
      </c>
      <c r="O29" s="0" t="n">
        <f aca="false">A29</f>
        <v>28</v>
      </c>
      <c r="P29" s="0" t="s">
        <v>11</v>
      </c>
      <c r="Q29" s="0" t="n">
        <f aca="false">G29</f>
        <v>100</v>
      </c>
      <c r="R29" s="0" t="s">
        <v>12</v>
      </c>
      <c r="S29" s="0" t="s">
        <v>24</v>
      </c>
      <c r="T29" s="0" t="n">
        <f aca="false">A29</f>
        <v>28</v>
      </c>
      <c r="U29" s="0" t="s">
        <v>25</v>
      </c>
      <c r="V29" s="0" t="n">
        <f aca="false">D29</f>
        <v>22664</v>
      </c>
      <c r="W29" s="0" t="s">
        <v>12</v>
      </c>
    </row>
    <row r="30" customFormat="false" ht="12.75" hidden="false" customHeight="false" outlineLevel="0" collapsed="false">
      <c r="A30" s="0" t="n">
        <v>29</v>
      </c>
      <c r="B30" s="0" t="n">
        <v>6</v>
      </c>
      <c r="C30" s="0" t="n">
        <v>8</v>
      </c>
      <c r="D30" s="0" t="n">
        <f aca="false">(22528+(B30-1)*32+C30-1)</f>
        <v>22695</v>
      </c>
      <c r="F30" s="1" t="n">
        <v>96</v>
      </c>
      <c r="G30" s="1" t="n">
        <v>100</v>
      </c>
      <c r="I30" s="0" t="s">
        <v>22</v>
      </c>
      <c r="J30" s="0" t="n">
        <f aca="false">A30</f>
        <v>29</v>
      </c>
      <c r="K30" s="0" t="s">
        <v>11</v>
      </c>
      <c r="L30" s="0" t="n">
        <f aca="false">F30</f>
        <v>96</v>
      </c>
      <c r="M30" s="0" t="s">
        <v>12</v>
      </c>
      <c r="N30" s="0" t="s">
        <v>23</v>
      </c>
      <c r="O30" s="0" t="n">
        <f aca="false">A30</f>
        <v>29</v>
      </c>
      <c r="P30" s="0" t="s">
        <v>11</v>
      </c>
      <c r="Q30" s="0" t="n">
        <f aca="false">G30</f>
        <v>100</v>
      </c>
      <c r="R30" s="0" t="s">
        <v>12</v>
      </c>
      <c r="S30" s="0" t="s">
        <v>24</v>
      </c>
      <c r="T30" s="0" t="n">
        <f aca="false">A30</f>
        <v>29</v>
      </c>
      <c r="U30" s="0" t="s">
        <v>25</v>
      </c>
      <c r="V30" s="0" t="n">
        <f aca="false">D30</f>
        <v>22695</v>
      </c>
      <c r="W30" s="0" t="s">
        <v>12</v>
      </c>
    </row>
    <row r="31" customFormat="false" ht="12.75" hidden="false" customHeight="false" outlineLevel="0" collapsed="false">
      <c r="A31" s="0" t="n">
        <v>30</v>
      </c>
      <c r="B31" s="0" t="n">
        <v>6</v>
      </c>
      <c r="C31" s="0" t="n">
        <v>9</v>
      </c>
      <c r="D31" s="0" t="n">
        <f aca="false">(22528+(B31-1)*32+C31-1)</f>
        <v>22696</v>
      </c>
      <c r="F31" s="1" t="n">
        <v>96</v>
      </c>
      <c r="G31" s="1" t="n">
        <v>100</v>
      </c>
      <c r="I31" s="0" t="s">
        <v>22</v>
      </c>
      <c r="J31" s="0" t="n">
        <f aca="false">A31</f>
        <v>30</v>
      </c>
      <c r="K31" s="0" t="s">
        <v>11</v>
      </c>
      <c r="L31" s="0" t="n">
        <f aca="false">F31</f>
        <v>96</v>
      </c>
      <c r="M31" s="0" t="s">
        <v>12</v>
      </c>
      <c r="N31" s="0" t="s">
        <v>23</v>
      </c>
      <c r="O31" s="0" t="n">
        <f aca="false">A31</f>
        <v>30</v>
      </c>
      <c r="P31" s="0" t="s">
        <v>11</v>
      </c>
      <c r="Q31" s="0" t="n">
        <f aca="false">G31</f>
        <v>100</v>
      </c>
      <c r="R31" s="0" t="s">
        <v>12</v>
      </c>
      <c r="S31" s="0" t="s">
        <v>24</v>
      </c>
      <c r="T31" s="0" t="n">
        <f aca="false">A31</f>
        <v>30</v>
      </c>
      <c r="U31" s="0" t="s">
        <v>25</v>
      </c>
      <c r="V31" s="0" t="n">
        <f aca="false">D31</f>
        <v>22696</v>
      </c>
      <c r="W31" s="0" t="s">
        <v>12</v>
      </c>
    </row>
    <row r="32" customFormat="false" ht="12.75" hidden="false" customHeight="false" outlineLevel="0" collapsed="false">
      <c r="A32" s="0" t="n">
        <v>31</v>
      </c>
      <c r="B32" s="0" t="n">
        <v>7</v>
      </c>
      <c r="C32" s="0" t="n">
        <v>17</v>
      </c>
      <c r="D32" s="0" t="n">
        <f aca="false">(22528+(B32-1)*32+C32-1)</f>
        <v>22736</v>
      </c>
      <c r="F32" s="1" t="n">
        <v>104</v>
      </c>
      <c r="G32" s="1" t="n">
        <v>109</v>
      </c>
      <c r="H32" s="0" t="s">
        <v>31</v>
      </c>
      <c r="I32" s="0" t="s">
        <v>22</v>
      </c>
      <c r="J32" s="0" t="n">
        <f aca="false">A32</f>
        <v>31</v>
      </c>
      <c r="K32" s="0" t="s">
        <v>11</v>
      </c>
      <c r="L32" s="0" t="n">
        <f aca="false">F32</f>
        <v>104</v>
      </c>
      <c r="M32" s="0" t="s">
        <v>12</v>
      </c>
      <c r="N32" s="0" t="s">
        <v>23</v>
      </c>
      <c r="O32" s="0" t="n">
        <f aca="false">A32</f>
        <v>31</v>
      </c>
      <c r="P32" s="0" t="s">
        <v>11</v>
      </c>
      <c r="Q32" s="0" t="n">
        <f aca="false">G32</f>
        <v>109</v>
      </c>
      <c r="R32" s="0" t="s">
        <v>12</v>
      </c>
      <c r="S32" s="0" t="s">
        <v>24</v>
      </c>
      <c r="T32" s="0" t="n">
        <f aca="false">A32</f>
        <v>31</v>
      </c>
      <c r="U32" s="0" t="s">
        <v>25</v>
      </c>
      <c r="V32" s="0" t="n">
        <f aca="false">D32</f>
        <v>22736</v>
      </c>
      <c r="W32" s="0" t="s">
        <v>12</v>
      </c>
    </row>
    <row r="33" customFormat="false" ht="12.75" hidden="false" customHeight="false" outlineLevel="0" collapsed="false">
      <c r="A33" s="0" t="n">
        <v>32</v>
      </c>
      <c r="B33" s="0" t="n">
        <v>7</v>
      </c>
      <c r="C33" s="0" t="n">
        <v>18</v>
      </c>
      <c r="D33" s="0" t="n">
        <f aca="false">(22528+(B33-1)*32+C33-1)</f>
        <v>22737</v>
      </c>
      <c r="F33" s="1" t="n">
        <v>104</v>
      </c>
      <c r="G33" s="1" t="n">
        <v>109</v>
      </c>
      <c r="I33" s="0" t="s">
        <v>22</v>
      </c>
      <c r="J33" s="0" t="n">
        <f aca="false">A33</f>
        <v>32</v>
      </c>
      <c r="K33" s="0" t="s">
        <v>11</v>
      </c>
      <c r="L33" s="0" t="n">
        <f aca="false">F33</f>
        <v>104</v>
      </c>
      <c r="M33" s="0" t="s">
        <v>12</v>
      </c>
      <c r="N33" s="0" t="s">
        <v>23</v>
      </c>
      <c r="O33" s="0" t="n">
        <f aca="false">A33</f>
        <v>32</v>
      </c>
      <c r="P33" s="0" t="s">
        <v>11</v>
      </c>
      <c r="Q33" s="0" t="n">
        <f aca="false">G33</f>
        <v>109</v>
      </c>
      <c r="R33" s="0" t="s">
        <v>12</v>
      </c>
      <c r="S33" s="0" t="s">
        <v>24</v>
      </c>
      <c r="T33" s="0" t="n">
        <f aca="false">A33</f>
        <v>32</v>
      </c>
      <c r="U33" s="0" t="s">
        <v>25</v>
      </c>
      <c r="V33" s="0" t="n">
        <f aca="false">D33</f>
        <v>22737</v>
      </c>
      <c r="W33" s="0" t="s">
        <v>12</v>
      </c>
    </row>
    <row r="34" customFormat="false" ht="12.75" hidden="false" customHeight="false" outlineLevel="0" collapsed="false">
      <c r="A34" s="0" t="n">
        <v>33</v>
      </c>
      <c r="B34" s="0" t="n">
        <v>7</v>
      </c>
      <c r="C34" s="0" t="n">
        <v>19</v>
      </c>
      <c r="D34" s="0" t="n">
        <f aca="false">(22528+(B34-1)*32+C34-1)</f>
        <v>22738</v>
      </c>
      <c r="F34" s="1" t="n">
        <v>104</v>
      </c>
      <c r="G34" s="1" t="n">
        <v>109</v>
      </c>
      <c r="I34" s="0" t="s">
        <v>22</v>
      </c>
      <c r="J34" s="0" t="n">
        <f aca="false">A34</f>
        <v>33</v>
      </c>
      <c r="K34" s="0" t="s">
        <v>11</v>
      </c>
      <c r="L34" s="0" t="n">
        <f aca="false">F34</f>
        <v>104</v>
      </c>
      <c r="M34" s="0" t="s">
        <v>12</v>
      </c>
      <c r="N34" s="0" t="s">
        <v>23</v>
      </c>
      <c r="O34" s="0" t="n">
        <f aca="false">A34</f>
        <v>33</v>
      </c>
      <c r="P34" s="0" t="s">
        <v>11</v>
      </c>
      <c r="Q34" s="0" t="n">
        <f aca="false">G34</f>
        <v>109</v>
      </c>
      <c r="R34" s="0" t="s">
        <v>12</v>
      </c>
      <c r="S34" s="0" t="s">
        <v>24</v>
      </c>
      <c r="T34" s="0" t="n">
        <f aca="false">A34</f>
        <v>33</v>
      </c>
      <c r="U34" s="0" t="s">
        <v>25</v>
      </c>
      <c r="V34" s="0" t="n">
        <f aca="false">D34</f>
        <v>22738</v>
      </c>
      <c r="W34" s="0" t="s">
        <v>12</v>
      </c>
    </row>
    <row r="35" customFormat="false" ht="12.75" hidden="false" customHeight="false" outlineLevel="0" collapsed="false">
      <c r="A35" s="0" t="n">
        <v>34</v>
      </c>
      <c r="B35" s="0" t="n">
        <v>8</v>
      </c>
      <c r="C35" s="0" t="n">
        <v>17</v>
      </c>
      <c r="D35" s="0" t="n">
        <f aca="false">(22528+(B35-1)*32+C35-1)</f>
        <v>22768</v>
      </c>
      <c r="F35" s="1" t="n">
        <v>104</v>
      </c>
      <c r="G35" s="1" t="n">
        <v>109</v>
      </c>
      <c r="I35" s="0" t="s">
        <v>22</v>
      </c>
      <c r="J35" s="0" t="n">
        <f aca="false">A35</f>
        <v>34</v>
      </c>
      <c r="K35" s="0" t="s">
        <v>11</v>
      </c>
      <c r="L35" s="0" t="n">
        <f aca="false">F35</f>
        <v>104</v>
      </c>
      <c r="M35" s="0" t="s">
        <v>12</v>
      </c>
      <c r="N35" s="0" t="s">
        <v>23</v>
      </c>
      <c r="O35" s="0" t="n">
        <f aca="false">A35</f>
        <v>34</v>
      </c>
      <c r="P35" s="0" t="s">
        <v>11</v>
      </c>
      <c r="Q35" s="0" t="n">
        <f aca="false">G35</f>
        <v>109</v>
      </c>
      <c r="R35" s="0" t="s">
        <v>12</v>
      </c>
      <c r="S35" s="0" t="s">
        <v>24</v>
      </c>
      <c r="T35" s="0" t="n">
        <f aca="false">A35</f>
        <v>34</v>
      </c>
      <c r="U35" s="0" t="s">
        <v>25</v>
      </c>
      <c r="V35" s="0" t="n">
        <f aca="false">D35</f>
        <v>22768</v>
      </c>
      <c r="W35" s="0" t="s">
        <v>12</v>
      </c>
    </row>
    <row r="36" customFormat="false" ht="12.75" hidden="false" customHeight="false" outlineLevel="0" collapsed="false">
      <c r="A36" s="0" t="n">
        <v>35</v>
      </c>
      <c r="B36" s="0" t="n">
        <v>8</v>
      </c>
      <c r="C36" s="0" t="n">
        <v>18</v>
      </c>
      <c r="D36" s="0" t="n">
        <f aca="false">(22528+(B36-1)*32+C36-1)</f>
        <v>22769</v>
      </c>
      <c r="F36" s="1" t="n">
        <v>104</v>
      </c>
      <c r="G36" s="1" t="n">
        <v>109</v>
      </c>
      <c r="I36" s="0" t="s">
        <v>22</v>
      </c>
      <c r="J36" s="0" t="n">
        <f aca="false">A36</f>
        <v>35</v>
      </c>
      <c r="K36" s="0" t="s">
        <v>11</v>
      </c>
      <c r="L36" s="0" t="n">
        <f aca="false">F36</f>
        <v>104</v>
      </c>
      <c r="M36" s="0" t="s">
        <v>12</v>
      </c>
      <c r="N36" s="0" t="s">
        <v>23</v>
      </c>
      <c r="O36" s="0" t="n">
        <f aca="false">A36</f>
        <v>35</v>
      </c>
      <c r="P36" s="0" t="s">
        <v>11</v>
      </c>
      <c r="Q36" s="0" t="n">
        <f aca="false">G36</f>
        <v>109</v>
      </c>
      <c r="R36" s="0" t="s">
        <v>12</v>
      </c>
      <c r="S36" s="0" t="s">
        <v>24</v>
      </c>
      <c r="T36" s="0" t="n">
        <f aca="false">A36</f>
        <v>35</v>
      </c>
      <c r="U36" s="0" t="s">
        <v>25</v>
      </c>
      <c r="V36" s="0" t="n">
        <f aca="false">D36</f>
        <v>22769</v>
      </c>
      <c r="W36" s="0" t="s">
        <v>12</v>
      </c>
    </row>
    <row r="37" customFormat="false" ht="12.75" hidden="false" customHeight="false" outlineLevel="0" collapsed="false">
      <c r="A37" s="0" t="n">
        <v>36</v>
      </c>
      <c r="B37" s="0" t="n">
        <v>8</v>
      </c>
      <c r="C37" s="0" t="n">
        <v>19</v>
      </c>
      <c r="D37" s="0" t="n">
        <f aca="false">(22528+(B37-1)*32+C37-1)</f>
        <v>22770</v>
      </c>
      <c r="F37" s="1" t="n">
        <v>104</v>
      </c>
      <c r="G37" s="1" t="n">
        <v>109</v>
      </c>
      <c r="I37" s="0" t="s">
        <v>22</v>
      </c>
      <c r="J37" s="0" t="n">
        <f aca="false">A37</f>
        <v>36</v>
      </c>
      <c r="K37" s="0" t="s">
        <v>11</v>
      </c>
      <c r="L37" s="0" t="n">
        <f aca="false">F37</f>
        <v>104</v>
      </c>
      <c r="M37" s="0" t="s">
        <v>12</v>
      </c>
      <c r="N37" s="0" t="s">
        <v>23</v>
      </c>
      <c r="O37" s="0" t="n">
        <f aca="false">A37</f>
        <v>36</v>
      </c>
      <c r="P37" s="0" t="s">
        <v>11</v>
      </c>
      <c r="Q37" s="0" t="n">
        <f aca="false">G37</f>
        <v>109</v>
      </c>
      <c r="R37" s="0" t="s">
        <v>12</v>
      </c>
      <c r="S37" s="0" t="s">
        <v>24</v>
      </c>
      <c r="T37" s="0" t="n">
        <f aca="false">A37</f>
        <v>36</v>
      </c>
      <c r="U37" s="0" t="s">
        <v>25</v>
      </c>
      <c r="V37" s="0" t="n">
        <f aca="false">D37</f>
        <v>22770</v>
      </c>
      <c r="W37" s="0" t="s">
        <v>12</v>
      </c>
    </row>
    <row r="38" customFormat="false" ht="12.75" hidden="false" customHeight="false" outlineLevel="0" collapsed="false">
      <c r="A38" s="0" t="n">
        <v>37</v>
      </c>
      <c r="B38" s="0" t="n">
        <v>3</v>
      </c>
      <c r="C38" s="0" t="n">
        <v>24</v>
      </c>
      <c r="D38" s="0" t="n">
        <f aca="false">(22528+(B38-1)*32+C38-1)</f>
        <v>22615</v>
      </c>
      <c r="F38" s="1" t="n">
        <v>96</v>
      </c>
      <c r="G38" s="1" t="n">
        <v>100</v>
      </c>
      <c r="H38" s="0" t="s">
        <v>32</v>
      </c>
      <c r="I38" s="0" t="s">
        <v>22</v>
      </c>
      <c r="J38" s="0" t="n">
        <f aca="false">A38</f>
        <v>37</v>
      </c>
      <c r="K38" s="0" t="s">
        <v>11</v>
      </c>
      <c r="L38" s="0" t="n">
        <f aca="false">F38</f>
        <v>96</v>
      </c>
      <c r="M38" s="0" t="s">
        <v>12</v>
      </c>
      <c r="N38" s="0" t="s">
        <v>23</v>
      </c>
      <c r="O38" s="0" t="n">
        <f aca="false">A38</f>
        <v>37</v>
      </c>
      <c r="P38" s="0" t="s">
        <v>11</v>
      </c>
      <c r="Q38" s="0" t="n">
        <f aca="false">G38</f>
        <v>100</v>
      </c>
      <c r="R38" s="0" t="s">
        <v>12</v>
      </c>
      <c r="S38" s="0" t="s">
        <v>24</v>
      </c>
      <c r="T38" s="0" t="n">
        <f aca="false">A38</f>
        <v>37</v>
      </c>
      <c r="U38" s="0" t="s">
        <v>25</v>
      </c>
      <c r="V38" s="0" t="n">
        <f aca="false">D38</f>
        <v>22615</v>
      </c>
      <c r="W38" s="0" t="s">
        <v>12</v>
      </c>
    </row>
    <row r="39" customFormat="false" ht="12.75" hidden="false" customHeight="false" outlineLevel="0" collapsed="false">
      <c r="A39" s="0" t="n">
        <v>38</v>
      </c>
      <c r="B39" s="0" t="n">
        <v>3</v>
      </c>
      <c r="C39" s="0" t="n">
        <v>25</v>
      </c>
      <c r="D39" s="0" t="n">
        <f aca="false">(22528+(B39-1)*32+C39-1)</f>
        <v>22616</v>
      </c>
      <c r="F39" s="1" t="n">
        <v>96</v>
      </c>
      <c r="G39" s="1" t="n">
        <v>100</v>
      </c>
      <c r="I39" s="0" t="s">
        <v>22</v>
      </c>
      <c r="J39" s="0" t="n">
        <f aca="false">A39</f>
        <v>38</v>
      </c>
      <c r="K39" s="0" t="s">
        <v>11</v>
      </c>
      <c r="L39" s="0" t="n">
        <f aca="false">F39</f>
        <v>96</v>
      </c>
      <c r="M39" s="0" t="s">
        <v>12</v>
      </c>
      <c r="N39" s="0" t="s">
        <v>23</v>
      </c>
      <c r="O39" s="0" t="n">
        <f aca="false">A39</f>
        <v>38</v>
      </c>
      <c r="P39" s="0" t="s">
        <v>11</v>
      </c>
      <c r="Q39" s="0" t="n">
        <f aca="false">G39</f>
        <v>100</v>
      </c>
      <c r="R39" s="0" t="s">
        <v>12</v>
      </c>
      <c r="S39" s="0" t="s">
        <v>24</v>
      </c>
      <c r="T39" s="0" t="n">
        <f aca="false">A39</f>
        <v>38</v>
      </c>
      <c r="U39" s="0" t="s">
        <v>25</v>
      </c>
      <c r="V39" s="0" t="n">
        <f aca="false">D39</f>
        <v>22616</v>
      </c>
      <c r="W39" s="0" t="s">
        <v>12</v>
      </c>
    </row>
    <row r="40" customFormat="false" ht="12.75" hidden="false" customHeight="false" outlineLevel="0" collapsed="false">
      <c r="A40" s="0" t="n">
        <v>39</v>
      </c>
      <c r="B40" s="0" t="n">
        <v>3</v>
      </c>
      <c r="C40" s="0" t="n">
        <v>26</v>
      </c>
      <c r="D40" s="0" t="n">
        <f aca="false">(22528+(B40-1)*32+C40-1)</f>
        <v>22617</v>
      </c>
      <c r="F40" s="1" t="n">
        <v>96</v>
      </c>
      <c r="G40" s="1" t="n">
        <v>100</v>
      </c>
      <c r="I40" s="0" t="s">
        <v>22</v>
      </c>
      <c r="J40" s="0" t="n">
        <f aca="false">A40</f>
        <v>39</v>
      </c>
      <c r="K40" s="0" t="s">
        <v>11</v>
      </c>
      <c r="L40" s="0" t="n">
        <f aca="false">F40</f>
        <v>96</v>
      </c>
      <c r="M40" s="0" t="s">
        <v>12</v>
      </c>
      <c r="N40" s="0" t="s">
        <v>23</v>
      </c>
      <c r="O40" s="0" t="n">
        <f aca="false">A40</f>
        <v>39</v>
      </c>
      <c r="P40" s="0" t="s">
        <v>11</v>
      </c>
      <c r="Q40" s="0" t="n">
        <f aca="false">G40</f>
        <v>100</v>
      </c>
      <c r="R40" s="0" t="s">
        <v>12</v>
      </c>
      <c r="S40" s="0" t="s">
        <v>24</v>
      </c>
      <c r="T40" s="0" t="n">
        <f aca="false">A40</f>
        <v>39</v>
      </c>
      <c r="U40" s="0" t="s">
        <v>25</v>
      </c>
      <c r="V40" s="0" t="n">
        <f aca="false">D40</f>
        <v>22617</v>
      </c>
      <c r="W40" s="0" t="s">
        <v>12</v>
      </c>
    </row>
    <row r="41" customFormat="false" ht="12.75" hidden="false" customHeight="false" outlineLevel="0" collapsed="false">
      <c r="A41" s="0" t="n">
        <v>40</v>
      </c>
      <c r="B41" s="0" t="n">
        <v>4</v>
      </c>
      <c r="C41" s="0" t="n">
        <v>24</v>
      </c>
      <c r="D41" s="0" t="n">
        <f aca="false">(22528+(B41-1)*32+C41-1)</f>
        <v>22647</v>
      </c>
      <c r="F41" s="1" t="n">
        <v>96</v>
      </c>
      <c r="G41" s="1" t="n">
        <v>100</v>
      </c>
      <c r="I41" s="0" t="s">
        <v>22</v>
      </c>
      <c r="J41" s="0" t="n">
        <f aca="false">A41</f>
        <v>40</v>
      </c>
      <c r="K41" s="0" t="s">
        <v>11</v>
      </c>
      <c r="L41" s="0" t="n">
        <f aca="false">F41</f>
        <v>96</v>
      </c>
      <c r="M41" s="0" t="s">
        <v>12</v>
      </c>
      <c r="N41" s="0" t="s">
        <v>23</v>
      </c>
      <c r="O41" s="0" t="n">
        <f aca="false">A41</f>
        <v>40</v>
      </c>
      <c r="P41" s="0" t="s">
        <v>11</v>
      </c>
      <c r="Q41" s="0" t="n">
        <f aca="false">G41</f>
        <v>100</v>
      </c>
      <c r="R41" s="0" t="s">
        <v>12</v>
      </c>
      <c r="S41" s="0" t="s">
        <v>24</v>
      </c>
      <c r="T41" s="0" t="n">
        <f aca="false">A41</f>
        <v>40</v>
      </c>
      <c r="U41" s="0" t="s">
        <v>25</v>
      </c>
      <c r="V41" s="0" t="n">
        <f aca="false">D41</f>
        <v>22647</v>
      </c>
      <c r="W41" s="0" t="s">
        <v>12</v>
      </c>
    </row>
    <row r="42" customFormat="false" ht="12.75" hidden="false" customHeight="false" outlineLevel="0" collapsed="false">
      <c r="A42" s="0" t="n">
        <v>41</v>
      </c>
      <c r="B42" s="0" t="n">
        <v>4</v>
      </c>
      <c r="C42" s="0" t="n">
        <v>25</v>
      </c>
      <c r="D42" s="0" t="n">
        <f aca="false">(22528+(B42-1)*32+C42-1)</f>
        <v>22648</v>
      </c>
      <c r="F42" s="1" t="n">
        <v>96</v>
      </c>
      <c r="G42" s="1" t="n">
        <v>100</v>
      </c>
      <c r="I42" s="0" t="s">
        <v>22</v>
      </c>
      <c r="J42" s="0" t="n">
        <f aca="false">A42</f>
        <v>41</v>
      </c>
      <c r="K42" s="0" t="s">
        <v>11</v>
      </c>
      <c r="L42" s="0" t="n">
        <f aca="false">F42</f>
        <v>96</v>
      </c>
      <c r="M42" s="0" t="s">
        <v>12</v>
      </c>
      <c r="N42" s="0" t="s">
        <v>23</v>
      </c>
      <c r="O42" s="0" t="n">
        <f aca="false">A42</f>
        <v>41</v>
      </c>
      <c r="P42" s="0" t="s">
        <v>11</v>
      </c>
      <c r="Q42" s="0" t="n">
        <f aca="false">G42</f>
        <v>100</v>
      </c>
      <c r="R42" s="0" t="s">
        <v>12</v>
      </c>
      <c r="S42" s="0" t="s">
        <v>24</v>
      </c>
      <c r="T42" s="0" t="n">
        <f aca="false">A42</f>
        <v>41</v>
      </c>
      <c r="U42" s="0" t="s">
        <v>25</v>
      </c>
      <c r="V42" s="0" t="n">
        <f aca="false">D42</f>
        <v>22648</v>
      </c>
      <c r="W42" s="0" t="s">
        <v>12</v>
      </c>
    </row>
    <row r="43" customFormat="false" ht="12.75" hidden="false" customHeight="false" outlineLevel="0" collapsed="false">
      <c r="A43" s="0" t="n">
        <v>42</v>
      </c>
      <c r="B43" s="0" t="n">
        <v>4</v>
      </c>
      <c r="C43" s="0" t="n">
        <v>26</v>
      </c>
      <c r="D43" s="0" t="n">
        <f aca="false">(22528+(B43-1)*32+C43-1)</f>
        <v>22649</v>
      </c>
      <c r="F43" s="1" t="n">
        <v>96</v>
      </c>
      <c r="G43" s="1" t="n">
        <v>100</v>
      </c>
      <c r="I43" s="0" t="s">
        <v>22</v>
      </c>
      <c r="J43" s="0" t="n">
        <f aca="false">A43</f>
        <v>42</v>
      </c>
      <c r="K43" s="0" t="s">
        <v>11</v>
      </c>
      <c r="L43" s="0" t="n">
        <f aca="false">F43</f>
        <v>96</v>
      </c>
      <c r="M43" s="0" t="s">
        <v>12</v>
      </c>
      <c r="N43" s="0" t="s">
        <v>23</v>
      </c>
      <c r="O43" s="0" t="n">
        <f aca="false">A43</f>
        <v>42</v>
      </c>
      <c r="P43" s="0" t="s">
        <v>11</v>
      </c>
      <c r="Q43" s="0" t="n">
        <f aca="false">G43</f>
        <v>100</v>
      </c>
      <c r="R43" s="0" t="s">
        <v>12</v>
      </c>
      <c r="S43" s="0" t="s">
        <v>24</v>
      </c>
      <c r="T43" s="0" t="n">
        <f aca="false">A43</f>
        <v>42</v>
      </c>
      <c r="U43" s="0" t="s">
        <v>25</v>
      </c>
      <c r="V43" s="0" t="n">
        <f aca="false">D43</f>
        <v>22649</v>
      </c>
      <c r="W43" s="0" t="s">
        <v>12</v>
      </c>
    </row>
    <row r="44" customFormat="false" ht="12.75" hidden="false" customHeight="false" outlineLevel="0" collapsed="false">
      <c r="A44" s="0" t="n">
        <v>43</v>
      </c>
      <c r="B44" s="0" t="n">
        <v>5</v>
      </c>
      <c r="C44" s="0" t="n">
        <v>23</v>
      </c>
      <c r="D44" s="0" t="n">
        <f aca="false">(22528+(B44-1)*32+C44-1)</f>
        <v>22678</v>
      </c>
      <c r="F44" s="1" t="n">
        <v>96</v>
      </c>
      <c r="G44" s="1" t="n">
        <v>100</v>
      </c>
      <c r="I44" s="0" t="s">
        <v>22</v>
      </c>
      <c r="J44" s="0" t="n">
        <f aca="false">A44</f>
        <v>43</v>
      </c>
      <c r="K44" s="0" t="s">
        <v>11</v>
      </c>
      <c r="L44" s="0" t="n">
        <f aca="false">F44</f>
        <v>96</v>
      </c>
      <c r="M44" s="0" t="s">
        <v>12</v>
      </c>
      <c r="N44" s="0" t="s">
        <v>23</v>
      </c>
      <c r="O44" s="0" t="n">
        <f aca="false">A44</f>
        <v>43</v>
      </c>
      <c r="P44" s="0" t="s">
        <v>11</v>
      </c>
      <c r="Q44" s="0" t="n">
        <f aca="false">G44</f>
        <v>100</v>
      </c>
      <c r="R44" s="0" t="s">
        <v>12</v>
      </c>
      <c r="S44" s="0" t="s">
        <v>24</v>
      </c>
      <c r="T44" s="0" t="n">
        <f aca="false">A44</f>
        <v>43</v>
      </c>
      <c r="U44" s="0" t="s">
        <v>25</v>
      </c>
      <c r="V44" s="0" t="n">
        <f aca="false">D44</f>
        <v>22678</v>
      </c>
      <c r="W44" s="0" t="s">
        <v>12</v>
      </c>
    </row>
    <row r="45" customFormat="false" ht="12.75" hidden="false" customHeight="false" outlineLevel="0" collapsed="false">
      <c r="A45" s="0" t="n">
        <v>44</v>
      </c>
      <c r="B45" s="0" t="n">
        <v>5</v>
      </c>
      <c r="C45" s="0" t="n">
        <v>24</v>
      </c>
      <c r="D45" s="0" t="n">
        <f aca="false">(22528+(B45-1)*32+C45-1)</f>
        <v>22679</v>
      </c>
      <c r="F45" s="1" t="n">
        <v>96</v>
      </c>
      <c r="G45" s="1" t="n">
        <v>100</v>
      </c>
      <c r="I45" s="0" t="s">
        <v>22</v>
      </c>
      <c r="J45" s="0" t="n">
        <f aca="false">A45</f>
        <v>44</v>
      </c>
      <c r="K45" s="0" t="s">
        <v>11</v>
      </c>
      <c r="L45" s="0" t="n">
        <f aca="false">F45</f>
        <v>96</v>
      </c>
      <c r="M45" s="0" t="s">
        <v>12</v>
      </c>
      <c r="N45" s="0" t="s">
        <v>23</v>
      </c>
      <c r="O45" s="0" t="n">
        <f aca="false">A45</f>
        <v>44</v>
      </c>
      <c r="P45" s="0" t="s">
        <v>11</v>
      </c>
      <c r="Q45" s="0" t="n">
        <f aca="false">G45</f>
        <v>100</v>
      </c>
      <c r="R45" s="0" t="s">
        <v>12</v>
      </c>
      <c r="S45" s="0" t="s">
        <v>24</v>
      </c>
      <c r="T45" s="0" t="n">
        <f aca="false">A45</f>
        <v>44</v>
      </c>
      <c r="U45" s="0" t="s">
        <v>25</v>
      </c>
      <c r="V45" s="0" t="n">
        <f aca="false">D45</f>
        <v>22679</v>
      </c>
      <c r="W45" s="0" t="s">
        <v>12</v>
      </c>
    </row>
    <row r="46" customFormat="false" ht="12.75" hidden="false" customHeight="false" outlineLevel="0" collapsed="false">
      <c r="A46" s="0" t="n">
        <v>45</v>
      </c>
      <c r="B46" s="0" t="n">
        <v>5</v>
      </c>
      <c r="C46" s="0" t="n">
        <v>25</v>
      </c>
      <c r="D46" s="0" t="n">
        <f aca="false">(22528+(B46-1)*32+C46-1)</f>
        <v>22680</v>
      </c>
      <c r="F46" s="1" t="n">
        <v>96</v>
      </c>
      <c r="G46" s="1" t="n">
        <v>100</v>
      </c>
      <c r="I46" s="0" t="s">
        <v>22</v>
      </c>
      <c r="J46" s="0" t="n">
        <f aca="false">A46</f>
        <v>45</v>
      </c>
      <c r="K46" s="0" t="s">
        <v>11</v>
      </c>
      <c r="L46" s="0" t="n">
        <f aca="false">F46</f>
        <v>96</v>
      </c>
      <c r="M46" s="0" t="s">
        <v>12</v>
      </c>
      <c r="N46" s="0" t="s">
        <v>23</v>
      </c>
      <c r="O46" s="0" t="n">
        <f aca="false">A46</f>
        <v>45</v>
      </c>
      <c r="P46" s="0" t="s">
        <v>11</v>
      </c>
      <c r="Q46" s="0" t="n">
        <f aca="false">G46</f>
        <v>100</v>
      </c>
      <c r="R46" s="0" t="s">
        <v>12</v>
      </c>
      <c r="S46" s="0" t="s">
        <v>24</v>
      </c>
      <c r="T46" s="0" t="n">
        <f aca="false">A46</f>
        <v>45</v>
      </c>
      <c r="U46" s="0" t="s">
        <v>25</v>
      </c>
      <c r="V46" s="0" t="n">
        <f aca="false">D46</f>
        <v>22680</v>
      </c>
      <c r="W46" s="0" t="s">
        <v>12</v>
      </c>
    </row>
    <row r="47" customFormat="false" ht="12.75" hidden="false" customHeight="false" outlineLevel="0" collapsed="false">
      <c r="A47" s="0" t="n">
        <v>46</v>
      </c>
      <c r="B47" s="0" t="n">
        <v>6</v>
      </c>
      <c r="C47" s="0" t="n">
        <v>23</v>
      </c>
      <c r="D47" s="0" t="n">
        <f aca="false">(22528+(B47-1)*32+C47-1)</f>
        <v>22710</v>
      </c>
      <c r="F47" s="1" t="n">
        <v>96</v>
      </c>
      <c r="G47" s="1" t="n">
        <v>100</v>
      </c>
      <c r="I47" s="0" t="s">
        <v>22</v>
      </c>
      <c r="J47" s="0" t="n">
        <f aca="false">A47</f>
        <v>46</v>
      </c>
      <c r="K47" s="0" t="s">
        <v>11</v>
      </c>
      <c r="L47" s="0" t="n">
        <f aca="false">F47</f>
        <v>96</v>
      </c>
      <c r="M47" s="0" t="s">
        <v>12</v>
      </c>
      <c r="N47" s="0" t="s">
        <v>23</v>
      </c>
      <c r="O47" s="0" t="n">
        <f aca="false">A47</f>
        <v>46</v>
      </c>
      <c r="P47" s="0" t="s">
        <v>11</v>
      </c>
      <c r="Q47" s="0" t="n">
        <f aca="false">G47</f>
        <v>100</v>
      </c>
      <c r="R47" s="0" t="s">
        <v>12</v>
      </c>
      <c r="S47" s="0" t="s">
        <v>24</v>
      </c>
      <c r="T47" s="0" t="n">
        <f aca="false">A47</f>
        <v>46</v>
      </c>
      <c r="U47" s="0" t="s">
        <v>25</v>
      </c>
      <c r="V47" s="0" t="n">
        <f aca="false">D47</f>
        <v>22710</v>
      </c>
      <c r="W47" s="0" t="s">
        <v>12</v>
      </c>
    </row>
    <row r="48" customFormat="false" ht="12.75" hidden="false" customHeight="false" outlineLevel="0" collapsed="false">
      <c r="A48" s="0" t="n">
        <v>47</v>
      </c>
      <c r="B48" s="0" t="n">
        <v>6</v>
      </c>
      <c r="C48" s="0" t="n">
        <v>24</v>
      </c>
      <c r="D48" s="0" t="n">
        <f aca="false">(22528+(B48-1)*32+C48-1)</f>
        <v>22711</v>
      </c>
      <c r="F48" s="1" t="n">
        <v>96</v>
      </c>
      <c r="G48" s="1" t="n">
        <v>100</v>
      </c>
      <c r="I48" s="0" t="s">
        <v>22</v>
      </c>
      <c r="J48" s="0" t="n">
        <f aca="false">A48</f>
        <v>47</v>
      </c>
      <c r="K48" s="0" t="s">
        <v>11</v>
      </c>
      <c r="L48" s="0" t="n">
        <f aca="false">F48</f>
        <v>96</v>
      </c>
      <c r="M48" s="0" t="s">
        <v>12</v>
      </c>
      <c r="N48" s="0" t="s">
        <v>23</v>
      </c>
      <c r="O48" s="0" t="n">
        <f aca="false">A48</f>
        <v>47</v>
      </c>
      <c r="P48" s="0" t="s">
        <v>11</v>
      </c>
      <c r="Q48" s="0" t="n">
        <f aca="false">G48</f>
        <v>100</v>
      </c>
      <c r="R48" s="0" t="s">
        <v>12</v>
      </c>
      <c r="S48" s="0" t="s">
        <v>24</v>
      </c>
      <c r="T48" s="0" t="n">
        <f aca="false">A48</f>
        <v>47</v>
      </c>
      <c r="U48" s="0" t="s">
        <v>25</v>
      </c>
      <c r="V48" s="0" t="n">
        <f aca="false">D48</f>
        <v>22711</v>
      </c>
      <c r="W48" s="0" t="s">
        <v>12</v>
      </c>
    </row>
    <row r="49" customFormat="false" ht="12.75" hidden="false" customHeight="false" outlineLevel="0" collapsed="false">
      <c r="A49" s="0" t="n">
        <v>48</v>
      </c>
      <c r="B49" s="0" t="n">
        <v>6</v>
      </c>
      <c r="C49" s="0" t="n">
        <v>25</v>
      </c>
      <c r="D49" s="0" t="n">
        <f aca="false">(22528+(B49-1)*32+C49-1)</f>
        <v>22712</v>
      </c>
      <c r="F49" s="1" t="n">
        <v>96</v>
      </c>
      <c r="G49" s="1" t="n">
        <v>100</v>
      </c>
      <c r="I49" s="0" t="s">
        <v>22</v>
      </c>
      <c r="J49" s="0" t="n">
        <f aca="false">A49</f>
        <v>48</v>
      </c>
      <c r="K49" s="0" t="s">
        <v>11</v>
      </c>
      <c r="L49" s="0" t="n">
        <f aca="false">F49</f>
        <v>96</v>
      </c>
      <c r="M49" s="0" t="s">
        <v>12</v>
      </c>
      <c r="N49" s="0" t="s">
        <v>23</v>
      </c>
      <c r="O49" s="0" t="n">
        <f aca="false">A49</f>
        <v>48</v>
      </c>
      <c r="P49" s="0" t="s">
        <v>11</v>
      </c>
      <c r="Q49" s="0" t="n">
        <f aca="false">G49</f>
        <v>100</v>
      </c>
      <c r="R49" s="0" t="s">
        <v>12</v>
      </c>
      <c r="S49" s="0" t="s">
        <v>24</v>
      </c>
      <c r="T49" s="0" t="n">
        <f aca="false">A49</f>
        <v>48</v>
      </c>
      <c r="U49" s="0" t="s">
        <v>25</v>
      </c>
      <c r="V49" s="0" t="n">
        <f aca="false">D49</f>
        <v>22712</v>
      </c>
      <c r="W49" s="0" t="s">
        <v>12</v>
      </c>
    </row>
    <row r="50" customFormat="false" ht="12.75" hidden="false" customHeight="false" outlineLevel="0" collapsed="false">
      <c r="A50" s="0" t="n">
        <v>49</v>
      </c>
      <c r="B50" s="0" t="n">
        <v>8</v>
      </c>
      <c r="C50" s="0" t="n">
        <v>6</v>
      </c>
      <c r="D50" s="0" t="n">
        <f aca="false">(22528+(B50-1)*32+C50-1)</f>
        <v>22757</v>
      </c>
      <c r="F50" s="1" t="n">
        <v>104</v>
      </c>
      <c r="G50" s="1" t="n">
        <v>109</v>
      </c>
      <c r="H50" s="0" t="s">
        <v>33</v>
      </c>
      <c r="I50" s="0" t="s">
        <v>22</v>
      </c>
      <c r="J50" s="0" t="n">
        <f aca="false">A50</f>
        <v>49</v>
      </c>
      <c r="K50" s="0" t="s">
        <v>11</v>
      </c>
      <c r="L50" s="0" t="n">
        <f aca="false">F50</f>
        <v>104</v>
      </c>
      <c r="M50" s="0" t="s">
        <v>12</v>
      </c>
      <c r="N50" s="0" t="s">
        <v>23</v>
      </c>
      <c r="O50" s="0" t="n">
        <f aca="false">A50</f>
        <v>49</v>
      </c>
      <c r="P50" s="0" t="s">
        <v>11</v>
      </c>
      <c r="Q50" s="0" t="n">
        <f aca="false">G50</f>
        <v>109</v>
      </c>
      <c r="R50" s="0" t="s">
        <v>12</v>
      </c>
      <c r="S50" s="0" t="s">
        <v>24</v>
      </c>
      <c r="T50" s="0" t="n">
        <f aca="false">A50</f>
        <v>49</v>
      </c>
      <c r="U50" s="0" t="s">
        <v>25</v>
      </c>
      <c r="V50" s="0" t="n">
        <f aca="false">D50</f>
        <v>22757</v>
      </c>
      <c r="W50" s="0" t="s">
        <v>12</v>
      </c>
    </row>
    <row r="51" customFormat="false" ht="12.75" hidden="false" customHeight="false" outlineLevel="0" collapsed="false">
      <c r="A51" s="0" t="n">
        <v>50</v>
      </c>
      <c r="B51" s="0" t="n">
        <v>8</v>
      </c>
      <c r="C51" s="0" t="n">
        <v>7</v>
      </c>
      <c r="D51" s="0" t="n">
        <f aca="false">(22528+(B51-1)*32+C51-1)</f>
        <v>22758</v>
      </c>
      <c r="F51" s="1" t="n">
        <v>104</v>
      </c>
      <c r="G51" s="1" t="n">
        <v>109</v>
      </c>
      <c r="I51" s="0" t="s">
        <v>22</v>
      </c>
      <c r="J51" s="0" t="n">
        <f aca="false">A51</f>
        <v>50</v>
      </c>
      <c r="K51" s="0" t="s">
        <v>11</v>
      </c>
      <c r="L51" s="0" t="n">
        <f aca="false">F51</f>
        <v>104</v>
      </c>
      <c r="M51" s="0" t="s">
        <v>12</v>
      </c>
      <c r="N51" s="0" t="s">
        <v>23</v>
      </c>
      <c r="O51" s="0" t="n">
        <f aca="false">A51</f>
        <v>50</v>
      </c>
      <c r="P51" s="0" t="s">
        <v>11</v>
      </c>
      <c r="Q51" s="0" t="n">
        <f aca="false">G51</f>
        <v>109</v>
      </c>
      <c r="R51" s="0" t="s">
        <v>12</v>
      </c>
      <c r="S51" s="0" t="s">
        <v>24</v>
      </c>
      <c r="T51" s="0" t="n">
        <f aca="false">A51</f>
        <v>50</v>
      </c>
      <c r="U51" s="0" t="s">
        <v>25</v>
      </c>
      <c r="V51" s="0" t="n">
        <f aca="false">D51</f>
        <v>22758</v>
      </c>
      <c r="W51" s="0" t="s">
        <v>12</v>
      </c>
    </row>
    <row r="52" customFormat="false" ht="12.75" hidden="false" customHeight="false" outlineLevel="0" collapsed="false">
      <c r="A52" s="0" t="n">
        <v>51</v>
      </c>
      <c r="B52" s="0" t="n">
        <v>9</v>
      </c>
      <c r="C52" s="0" t="n">
        <v>6</v>
      </c>
      <c r="D52" s="0" t="n">
        <f aca="false">(22528+(B52-1)*32+C52-1)</f>
        <v>22789</v>
      </c>
      <c r="F52" s="1" t="n">
        <v>104</v>
      </c>
      <c r="G52" s="1" t="n">
        <v>109</v>
      </c>
      <c r="I52" s="0" t="s">
        <v>22</v>
      </c>
      <c r="J52" s="0" t="n">
        <f aca="false">A52</f>
        <v>51</v>
      </c>
      <c r="K52" s="0" t="s">
        <v>11</v>
      </c>
      <c r="L52" s="0" t="n">
        <f aca="false">F52</f>
        <v>104</v>
      </c>
      <c r="M52" s="0" t="s">
        <v>12</v>
      </c>
      <c r="N52" s="0" t="s">
        <v>23</v>
      </c>
      <c r="O52" s="0" t="n">
        <f aca="false">A52</f>
        <v>51</v>
      </c>
      <c r="P52" s="0" t="s">
        <v>11</v>
      </c>
      <c r="Q52" s="0" t="n">
        <f aca="false">G52</f>
        <v>109</v>
      </c>
      <c r="R52" s="0" t="s">
        <v>12</v>
      </c>
      <c r="S52" s="0" t="s">
        <v>24</v>
      </c>
      <c r="T52" s="0" t="n">
        <f aca="false">A52</f>
        <v>51</v>
      </c>
      <c r="U52" s="0" t="s">
        <v>25</v>
      </c>
      <c r="V52" s="0" t="n">
        <f aca="false">D52</f>
        <v>22789</v>
      </c>
      <c r="W52" s="0" t="s">
        <v>12</v>
      </c>
    </row>
    <row r="53" customFormat="false" ht="12.75" hidden="false" customHeight="false" outlineLevel="0" collapsed="false">
      <c r="A53" s="0" t="n">
        <v>52</v>
      </c>
      <c r="B53" s="0" t="n">
        <v>9</v>
      </c>
      <c r="C53" s="0" t="n">
        <v>7</v>
      </c>
      <c r="D53" s="0" t="n">
        <f aca="false">(22528+(B53-1)*32+C53-1)</f>
        <v>22790</v>
      </c>
      <c r="F53" s="1" t="n">
        <v>104</v>
      </c>
      <c r="G53" s="1" t="n">
        <v>109</v>
      </c>
      <c r="I53" s="0" t="s">
        <v>22</v>
      </c>
      <c r="J53" s="0" t="n">
        <f aca="false">A53</f>
        <v>52</v>
      </c>
      <c r="K53" s="0" t="s">
        <v>11</v>
      </c>
      <c r="L53" s="0" t="n">
        <f aca="false">F53</f>
        <v>104</v>
      </c>
      <c r="M53" s="0" t="s">
        <v>12</v>
      </c>
      <c r="N53" s="0" t="s">
        <v>23</v>
      </c>
      <c r="O53" s="0" t="n">
        <f aca="false">A53</f>
        <v>52</v>
      </c>
      <c r="P53" s="0" t="s">
        <v>11</v>
      </c>
      <c r="Q53" s="0" t="n">
        <f aca="false">G53</f>
        <v>109</v>
      </c>
      <c r="R53" s="0" t="s">
        <v>12</v>
      </c>
      <c r="S53" s="0" t="s">
        <v>24</v>
      </c>
      <c r="T53" s="0" t="n">
        <f aca="false">A53</f>
        <v>52</v>
      </c>
      <c r="U53" s="0" t="s">
        <v>25</v>
      </c>
      <c r="V53" s="0" t="n">
        <f aca="false">D53</f>
        <v>22790</v>
      </c>
      <c r="W53" s="0" t="s">
        <v>12</v>
      </c>
    </row>
    <row r="54" customFormat="false" ht="12.75" hidden="false" customHeight="false" outlineLevel="0" collapsed="false">
      <c r="A54" s="0" t="n">
        <v>53</v>
      </c>
      <c r="B54" s="0" t="n">
        <v>10</v>
      </c>
      <c r="C54" s="0" t="n">
        <v>6</v>
      </c>
      <c r="D54" s="0" t="n">
        <f aca="false">(22528+(B54-1)*32+C54-1)</f>
        <v>22821</v>
      </c>
      <c r="F54" s="1" t="n">
        <v>104</v>
      </c>
      <c r="G54" s="1" t="n">
        <v>109</v>
      </c>
      <c r="I54" s="0" t="s">
        <v>22</v>
      </c>
      <c r="J54" s="0" t="n">
        <f aca="false">A54</f>
        <v>53</v>
      </c>
      <c r="K54" s="0" t="s">
        <v>11</v>
      </c>
      <c r="L54" s="0" t="n">
        <f aca="false">F54</f>
        <v>104</v>
      </c>
      <c r="M54" s="0" t="s">
        <v>12</v>
      </c>
      <c r="N54" s="0" t="s">
        <v>23</v>
      </c>
      <c r="O54" s="0" t="n">
        <f aca="false">A54</f>
        <v>53</v>
      </c>
      <c r="P54" s="0" t="s">
        <v>11</v>
      </c>
      <c r="Q54" s="0" t="n">
        <f aca="false">G54</f>
        <v>109</v>
      </c>
      <c r="R54" s="0" t="s">
        <v>12</v>
      </c>
      <c r="S54" s="0" t="s">
        <v>24</v>
      </c>
      <c r="T54" s="0" t="n">
        <f aca="false">A54</f>
        <v>53</v>
      </c>
      <c r="U54" s="0" t="s">
        <v>25</v>
      </c>
      <c r="V54" s="0" t="n">
        <f aca="false">D54</f>
        <v>22821</v>
      </c>
      <c r="W54" s="0" t="s">
        <v>12</v>
      </c>
    </row>
    <row r="55" customFormat="false" ht="12.75" hidden="false" customHeight="false" outlineLevel="0" collapsed="false">
      <c r="A55" s="0" t="n">
        <v>54</v>
      </c>
      <c r="B55" s="0" t="n">
        <v>10</v>
      </c>
      <c r="C55" s="0" t="n">
        <v>7</v>
      </c>
      <c r="D55" s="0" t="n">
        <f aca="false">(22528+(B55-1)*32+C55-1)</f>
        <v>22822</v>
      </c>
      <c r="F55" s="1" t="n">
        <v>104</v>
      </c>
      <c r="G55" s="1" t="n">
        <v>109</v>
      </c>
      <c r="I55" s="0" t="s">
        <v>22</v>
      </c>
      <c r="J55" s="0" t="n">
        <f aca="false">A55</f>
        <v>54</v>
      </c>
      <c r="K55" s="0" t="s">
        <v>11</v>
      </c>
      <c r="L55" s="0" t="n">
        <f aca="false">F55</f>
        <v>104</v>
      </c>
      <c r="M55" s="0" t="s">
        <v>12</v>
      </c>
      <c r="N55" s="0" t="s">
        <v>23</v>
      </c>
      <c r="O55" s="0" t="n">
        <f aca="false">A55</f>
        <v>54</v>
      </c>
      <c r="P55" s="0" t="s">
        <v>11</v>
      </c>
      <c r="Q55" s="0" t="n">
        <f aca="false">G55</f>
        <v>109</v>
      </c>
      <c r="R55" s="0" t="s">
        <v>12</v>
      </c>
      <c r="S55" s="0" t="s">
        <v>24</v>
      </c>
      <c r="T55" s="0" t="n">
        <f aca="false">A55</f>
        <v>54</v>
      </c>
      <c r="U55" s="0" t="s">
        <v>25</v>
      </c>
      <c r="V55" s="0" t="n">
        <f aca="false">D55</f>
        <v>22822</v>
      </c>
      <c r="W55" s="0" t="s">
        <v>12</v>
      </c>
    </row>
    <row r="56" customFormat="false" ht="12.75" hidden="false" customHeight="false" outlineLevel="0" collapsed="false">
      <c r="A56" s="0" t="n">
        <v>55</v>
      </c>
      <c r="B56" s="0" t="n">
        <v>11</v>
      </c>
      <c r="C56" s="0" t="n">
        <v>6</v>
      </c>
      <c r="D56" s="0" t="n">
        <f aca="false">(22528+(B56-1)*32+C56-1)</f>
        <v>22853</v>
      </c>
      <c r="F56" s="1" t="n">
        <v>104</v>
      </c>
      <c r="G56" s="1" t="n">
        <v>109</v>
      </c>
      <c r="I56" s="0" t="s">
        <v>22</v>
      </c>
      <c r="J56" s="0" t="n">
        <f aca="false">A56</f>
        <v>55</v>
      </c>
      <c r="K56" s="0" t="s">
        <v>11</v>
      </c>
      <c r="L56" s="0" t="n">
        <f aca="false">F56</f>
        <v>104</v>
      </c>
      <c r="M56" s="0" t="s">
        <v>12</v>
      </c>
      <c r="N56" s="0" t="s">
        <v>23</v>
      </c>
      <c r="O56" s="0" t="n">
        <f aca="false">A56</f>
        <v>55</v>
      </c>
      <c r="P56" s="0" t="s">
        <v>11</v>
      </c>
      <c r="Q56" s="0" t="n">
        <f aca="false">G56</f>
        <v>109</v>
      </c>
      <c r="R56" s="0" t="s">
        <v>12</v>
      </c>
      <c r="S56" s="0" t="s">
        <v>24</v>
      </c>
      <c r="T56" s="0" t="n">
        <f aca="false">A56</f>
        <v>55</v>
      </c>
      <c r="U56" s="0" t="s">
        <v>25</v>
      </c>
      <c r="V56" s="0" t="n">
        <f aca="false">D56</f>
        <v>22853</v>
      </c>
      <c r="W56" s="0" t="s">
        <v>12</v>
      </c>
    </row>
    <row r="57" customFormat="false" ht="12.75" hidden="false" customHeight="false" outlineLevel="0" collapsed="false">
      <c r="A57" s="0" t="n">
        <v>56</v>
      </c>
      <c r="B57" s="0" t="n">
        <v>11</v>
      </c>
      <c r="C57" s="0" t="n">
        <v>7</v>
      </c>
      <c r="D57" s="0" t="n">
        <f aca="false">(22528+(B57-1)*32+C57-1)</f>
        <v>22854</v>
      </c>
      <c r="F57" s="1" t="n">
        <v>104</v>
      </c>
      <c r="G57" s="1" t="n">
        <v>109</v>
      </c>
      <c r="I57" s="0" t="s">
        <v>22</v>
      </c>
      <c r="J57" s="0" t="n">
        <f aca="false">A57</f>
        <v>56</v>
      </c>
      <c r="K57" s="0" t="s">
        <v>11</v>
      </c>
      <c r="L57" s="0" t="n">
        <f aca="false">F57</f>
        <v>104</v>
      </c>
      <c r="M57" s="0" t="s">
        <v>12</v>
      </c>
      <c r="N57" s="0" t="s">
        <v>23</v>
      </c>
      <c r="O57" s="0" t="n">
        <f aca="false">A57</f>
        <v>56</v>
      </c>
      <c r="P57" s="0" t="s">
        <v>11</v>
      </c>
      <c r="Q57" s="0" t="n">
        <f aca="false">G57</f>
        <v>109</v>
      </c>
      <c r="R57" s="0" t="s">
        <v>12</v>
      </c>
      <c r="S57" s="0" t="s">
        <v>24</v>
      </c>
      <c r="T57" s="0" t="n">
        <f aca="false">A57</f>
        <v>56</v>
      </c>
      <c r="U57" s="0" t="s">
        <v>25</v>
      </c>
      <c r="V57" s="0" t="n">
        <f aca="false">D57</f>
        <v>22854</v>
      </c>
      <c r="W57" s="0" t="s">
        <v>12</v>
      </c>
    </row>
    <row r="58" customFormat="false" ht="12.75" hidden="false" customHeight="false" outlineLevel="0" collapsed="false">
      <c r="A58" s="0" t="n">
        <v>57</v>
      </c>
      <c r="B58" s="0" t="n">
        <v>12</v>
      </c>
      <c r="C58" s="0" t="n">
        <v>6</v>
      </c>
      <c r="D58" s="0" t="n">
        <f aca="false">(22528+(B58-1)*32+C58-1)</f>
        <v>22885</v>
      </c>
      <c r="F58" s="1" t="n">
        <v>104</v>
      </c>
      <c r="G58" s="1" t="n">
        <v>109</v>
      </c>
      <c r="I58" s="0" t="s">
        <v>22</v>
      </c>
      <c r="J58" s="0" t="n">
        <f aca="false">A58</f>
        <v>57</v>
      </c>
      <c r="K58" s="0" t="s">
        <v>11</v>
      </c>
      <c r="L58" s="0" t="n">
        <f aca="false">F58</f>
        <v>104</v>
      </c>
      <c r="M58" s="0" t="s">
        <v>12</v>
      </c>
      <c r="N58" s="0" t="s">
        <v>23</v>
      </c>
      <c r="O58" s="0" t="n">
        <f aca="false">A58</f>
        <v>57</v>
      </c>
      <c r="P58" s="0" t="s">
        <v>11</v>
      </c>
      <c r="Q58" s="0" t="n">
        <f aca="false">G58</f>
        <v>109</v>
      </c>
      <c r="R58" s="0" t="s">
        <v>12</v>
      </c>
      <c r="S58" s="0" t="s">
        <v>24</v>
      </c>
      <c r="T58" s="0" t="n">
        <f aca="false">A58</f>
        <v>57</v>
      </c>
      <c r="U58" s="0" t="s">
        <v>25</v>
      </c>
      <c r="V58" s="0" t="n">
        <f aca="false">D58</f>
        <v>22885</v>
      </c>
      <c r="W58" s="0" t="s">
        <v>12</v>
      </c>
    </row>
    <row r="59" customFormat="false" ht="12.75" hidden="false" customHeight="false" outlineLevel="0" collapsed="false">
      <c r="A59" s="0" t="n">
        <v>58</v>
      </c>
      <c r="B59" s="0" t="n">
        <v>12</v>
      </c>
      <c r="C59" s="0" t="n">
        <v>7</v>
      </c>
      <c r="D59" s="0" t="n">
        <f aca="false">(22528+(B59-1)*32+C59-1)</f>
        <v>22886</v>
      </c>
      <c r="F59" s="1" t="n">
        <v>104</v>
      </c>
      <c r="G59" s="1" t="n">
        <v>109</v>
      </c>
      <c r="I59" s="0" t="s">
        <v>22</v>
      </c>
      <c r="J59" s="0" t="n">
        <f aca="false">A59</f>
        <v>58</v>
      </c>
      <c r="K59" s="0" t="s">
        <v>11</v>
      </c>
      <c r="L59" s="0" t="n">
        <f aca="false">F59</f>
        <v>104</v>
      </c>
      <c r="M59" s="0" t="s">
        <v>12</v>
      </c>
      <c r="N59" s="0" t="s">
        <v>23</v>
      </c>
      <c r="O59" s="0" t="n">
        <f aca="false">A59</f>
        <v>58</v>
      </c>
      <c r="P59" s="0" t="s">
        <v>11</v>
      </c>
      <c r="Q59" s="0" t="n">
        <f aca="false">G59</f>
        <v>109</v>
      </c>
      <c r="R59" s="0" t="s">
        <v>12</v>
      </c>
      <c r="S59" s="0" t="s">
        <v>24</v>
      </c>
      <c r="T59" s="0" t="n">
        <f aca="false">A59</f>
        <v>58</v>
      </c>
      <c r="U59" s="0" t="s">
        <v>25</v>
      </c>
      <c r="V59" s="0" t="n">
        <f aca="false">D59</f>
        <v>22886</v>
      </c>
      <c r="W59" s="0" t="s">
        <v>12</v>
      </c>
    </row>
    <row r="60" customFormat="false" ht="12.75" hidden="false" customHeight="false" outlineLevel="0" collapsed="false">
      <c r="A60" s="0" t="n">
        <v>59</v>
      </c>
      <c r="B60" s="0" t="n">
        <v>12</v>
      </c>
      <c r="C60" s="0" t="n">
        <v>8</v>
      </c>
      <c r="D60" s="0" t="n">
        <f aca="false">(22528+(B60-1)*32+C60-1)</f>
        <v>22887</v>
      </c>
      <c r="F60" s="1" t="n">
        <v>104</v>
      </c>
      <c r="G60" s="1" t="n">
        <v>109</v>
      </c>
      <c r="I60" s="0" t="s">
        <v>22</v>
      </c>
      <c r="J60" s="0" t="n">
        <f aca="false">A60</f>
        <v>59</v>
      </c>
      <c r="K60" s="0" t="s">
        <v>11</v>
      </c>
      <c r="L60" s="0" t="n">
        <f aca="false">F60</f>
        <v>104</v>
      </c>
      <c r="M60" s="0" t="s">
        <v>12</v>
      </c>
      <c r="N60" s="0" t="s">
        <v>23</v>
      </c>
      <c r="O60" s="0" t="n">
        <f aca="false">A60</f>
        <v>59</v>
      </c>
      <c r="P60" s="0" t="s">
        <v>11</v>
      </c>
      <c r="Q60" s="0" t="n">
        <f aca="false">G60</f>
        <v>109</v>
      </c>
      <c r="R60" s="0" t="s">
        <v>12</v>
      </c>
      <c r="S60" s="0" t="s">
        <v>24</v>
      </c>
      <c r="T60" s="0" t="n">
        <f aca="false">A60</f>
        <v>59</v>
      </c>
      <c r="U60" s="0" t="s">
        <v>25</v>
      </c>
      <c r="V60" s="0" t="n">
        <f aca="false">D60</f>
        <v>22887</v>
      </c>
      <c r="W60" s="0" t="s">
        <v>12</v>
      </c>
    </row>
    <row r="61" customFormat="false" ht="12.75" hidden="false" customHeight="false" outlineLevel="0" collapsed="false">
      <c r="A61" s="0" t="n">
        <v>60</v>
      </c>
      <c r="B61" s="0" t="n">
        <v>13</v>
      </c>
      <c r="C61" s="0" t="n">
        <v>6</v>
      </c>
      <c r="D61" s="0" t="n">
        <f aca="false">(22528+(B61-1)*32+C61-1)</f>
        <v>22917</v>
      </c>
      <c r="F61" s="1" t="n">
        <v>104</v>
      </c>
      <c r="G61" s="1" t="n">
        <v>109</v>
      </c>
      <c r="I61" s="0" t="s">
        <v>22</v>
      </c>
      <c r="J61" s="0" t="n">
        <f aca="false">A61</f>
        <v>60</v>
      </c>
      <c r="K61" s="0" t="s">
        <v>11</v>
      </c>
      <c r="L61" s="0" t="n">
        <f aca="false">F61</f>
        <v>104</v>
      </c>
      <c r="M61" s="0" t="s">
        <v>12</v>
      </c>
      <c r="N61" s="0" t="s">
        <v>23</v>
      </c>
      <c r="O61" s="0" t="n">
        <f aca="false">A61</f>
        <v>60</v>
      </c>
      <c r="P61" s="0" t="s">
        <v>11</v>
      </c>
      <c r="Q61" s="0" t="n">
        <f aca="false">G61</f>
        <v>109</v>
      </c>
      <c r="R61" s="0" t="s">
        <v>12</v>
      </c>
      <c r="S61" s="0" t="s">
        <v>24</v>
      </c>
      <c r="T61" s="0" t="n">
        <f aca="false">A61</f>
        <v>60</v>
      </c>
      <c r="U61" s="0" t="s">
        <v>25</v>
      </c>
      <c r="V61" s="0" t="n">
        <f aca="false">D61</f>
        <v>22917</v>
      </c>
      <c r="W61" s="0" t="s">
        <v>12</v>
      </c>
    </row>
    <row r="62" customFormat="false" ht="12.75" hidden="false" customHeight="false" outlineLevel="0" collapsed="false">
      <c r="A62" s="0" t="n">
        <v>61</v>
      </c>
      <c r="B62" s="0" t="n">
        <v>13</v>
      </c>
      <c r="C62" s="0" t="n">
        <v>7</v>
      </c>
      <c r="D62" s="0" t="n">
        <f aca="false">(22528+(B62-1)*32+C62-1)</f>
        <v>22918</v>
      </c>
      <c r="F62" s="1" t="n">
        <v>104</v>
      </c>
      <c r="G62" s="1" t="n">
        <v>109</v>
      </c>
      <c r="I62" s="0" t="s">
        <v>22</v>
      </c>
      <c r="J62" s="0" t="n">
        <f aca="false">A62</f>
        <v>61</v>
      </c>
      <c r="K62" s="0" t="s">
        <v>11</v>
      </c>
      <c r="L62" s="0" t="n">
        <f aca="false">F62</f>
        <v>104</v>
      </c>
      <c r="M62" s="0" t="s">
        <v>12</v>
      </c>
      <c r="N62" s="0" t="s">
        <v>23</v>
      </c>
      <c r="O62" s="0" t="n">
        <f aca="false">A62</f>
        <v>61</v>
      </c>
      <c r="P62" s="0" t="s">
        <v>11</v>
      </c>
      <c r="Q62" s="0" t="n">
        <f aca="false">G62</f>
        <v>109</v>
      </c>
      <c r="R62" s="0" t="s">
        <v>12</v>
      </c>
      <c r="S62" s="0" t="s">
        <v>24</v>
      </c>
      <c r="T62" s="0" t="n">
        <f aca="false">A62</f>
        <v>61</v>
      </c>
      <c r="U62" s="0" t="s">
        <v>25</v>
      </c>
      <c r="V62" s="0" t="n">
        <f aca="false">D62</f>
        <v>22918</v>
      </c>
      <c r="W62" s="0" t="s">
        <v>12</v>
      </c>
    </row>
    <row r="63" customFormat="false" ht="12.75" hidden="false" customHeight="false" outlineLevel="0" collapsed="false">
      <c r="A63" s="0" t="n">
        <v>62</v>
      </c>
      <c r="B63" s="0" t="n">
        <v>13</v>
      </c>
      <c r="C63" s="0" t="n">
        <v>8</v>
      </c>
      <c r="D63" s="0" t="n">
        <f aca="false">(22528+(B63-1)*32+C63-1)</f>
        <v>22919</v>
      </c>
      <c r="F63" s="1" t="n">
        <v>104</v>
      </c>
      <c r="G63" s="1" t="n">
        <v>109</v>
      </c>
      <c r="I63" s="0" t="s">
        <v>22</v>
      </c>
      <c r="J63" s="0" t="n">
        <f aca="false">A63</f>
        <v>62</v>
      </c>
      <c r="K63" s="0" t="s">
        <v>11</v>
      </c>
      <c r="L63" s="0" t="n">
        <f aca="false">F63</f>
        <v>104</v>
      </c>
      <c r="M63" s="0" t="s">
        <v>12</v>
      </c>
      <c r="N63" s="0" t="s">
        <v>23</v>
      </c>
      <c r="O63" s="0" t="n">
        <f aca="false">A63</f>
        <v>62</v>
      </c>
      <c r="P63" s="0" t="s">
        <v>11</v>
      </c>
      <c r="Q63" s="0" t="n">
        <f aca="false">G63</f>
        <v>109</v>
      </c>
      <c r="R63" s="0" t="s">
        <v>12</v>
      </c>
      <c r="S63" s="0" t="s">
        <v>24</v>
      </c>
      <c r="T63" s="0" t="n">
        <f aca="false">A63</f>
        <v>62</v>
      </c>
      <c r="U63" s="0" t="s">
        <v>25</v>
      </c>
      <c r="V63" s="0" t="n">
        <f aca="false">D63</f>
        <v>22919</v>
      </c>
      <c r="W63" s="0" t="s">
        <v>12</v>
      </c>
    </row>
    <row r="64" customFormat="false" ht="12.75" hidden="false" customHeight="false" outlineLevel="0" collapsed="false">
      <c r="A64" s="0" t="n">
        <v>63</v>
      </c>
      <c r="B64" s="0" t="n">
        <v>10</v>
      </c>
      <c r="C64" s="0" t="n">
        <v>10</v>
      </c>
      <c r="D64" s="0" t="n">
        <f aca="false">(22528+(B64-1)*32+C64-1)</f>
        <v>22825</v>
      </c>
      <c r="F64" s="1" t="n">
        <v>104</v>
      </c>
      <c r="G64" s="1" t="n">
        <v>109</v>
      </c>
      <c r="H64" s="0" t="s">
        <v>34</v>
      </c>
      <c r="I64" s="0" t="s">
        <v>22</v>
      </c>
      <c r="J64" s="0" t="n">
        <f aca="false">A64</f>
        <v>63</v>
      </c>
      <c r="K64" s="0" t="s">
        <v>11</v>
      </c>
      <c r="L64" s="0" t="n">
        <f aca="false">F64</f>
        <v>104</v>
      </c>
      <c r="M64" s="0" t="s">
        <v>12</v>
      </c>
      <c r="N64" s="0" t="s">
        <v>23</v>
      </c>
      <c r="O64" s="0" t="n">
        <f aca="false">A64</f>
        <v>63</v>
      </c>
      <c r="P64" s="0" t="s">
        <v>11</v>
      </c>
      <c r="Q64" s="0" t="n">
        <f aca="false">G64</f>
        <v>109</v>
      </c>
      <c r="R64" s="0" t="s">
        <v>12</v>
      </c>
      <c r="S64" s="0" t="s">
        <v>24</v>
      </c>
      <c r="T64" s="0" t="n">
        <f aca="false">A64</f>
        <v>63</v>
      </c>
      <c r="U64" s="0" t="s">
        <v>25</v>
      </c>
      <c r="V64" s="0" t="n">
        <f aca="false">D64</f>
        <v>22825</v>
      </c>
      <c r="W64" s="0" t="s">
        <v>12</v>
      </c>
    </row>
    <row r="65" customFormat="false" ht="12.75" hidden="false" customHeight="false" outlineLevel="0" collapsed="false">
      <c r="A65" s="0" t="n">
        <v>64</v>
      </c>
      <c r="B65" s="0" t="n">
        <v>10</v>
      </c>
      <c r="C65" s="0" t="n">
        <v>11</v>
      </c>
      <c r="D65" s="0" t="n">
        <f aca="false">(22528+(B65-1)*32+C65-1)</f>
        <v>22826</v>
      </c>
      <c r="F65" s="1" t="n">
        <v>69</v>
      </c>
      <c r="G65" s="1" t="n">
        <v>109</v>
      </c>
      <c r="I65" s="0" t="s">
        <v>22</v>
      </c>
      <c r="J65" s="0" t="n">
        <f aca="false">A65</f>
        <v>64</v>
      </c>
      <c r="K65" s="0" t="s">
        <v>11</v>
      </c>
      <c r="L65" s="0" t="n">
        <f aca="false">F65</f>
        <v>69</v>
      </c>
      <c r="M65" s="0" t="s">
        <v>12</v>
      </c>
      <c r="N65" s="0" t="s">
        <v>23</v>
      </c>
      <c r="O65" s="0" t="n">
        <f aca="false">A65</f>
        <v>64</v>
      </c>
      <c r="P65" s="0" t="s">
        <v>11</v>
      </c>
      <c r="Q65" s="0" t="n">
        <f aca="false">G65</f>
        <v>109</v>
      </c>
      <c r="R65" s="0" t="s">
        <v>12</v>
      </c>
      <c r="S65" s="0" t="s">
        <v>24</v>
      </c>
      <c r="T65" s="0" t="n">
        <f aca="false">A65</f>
        <v>64</v>
      </c>
      <c r="U65" s="0" t="s">
        <v>25</v>
      </c>
      <c r="V65" s="0" t="n">
        <f aca="false">D65</f>
        <v>22826</v>
      </c>
      <c r="W65" s="0" t="s">
        <v>12</v>
      </c>
    </row>
    <row r="66" customFormat="false" ht="12.75" hidden="false" customHeight="false" outlineLevel="0" collapsed="false">
      <c r="A66" s="0" t="n">
        <v>65</v>
      </c>
      <c r="B66" s="0" t="n">
        <v>10</v>
      </c>
      <c r="C66" s="0" t="n">
        <v>12</v>
      </c>
      <c r="D66" s="0" t="n">
        <f aca="false">(22528+(B66-1)*32+C66-1)</f>
        <v>22827</v>
      </c>
      <c r="F66" s="1" t="n">
        <v>69</v>
      </c>
      <c r="G66" s="1" t="n">
        <v>109</v>
      </c>
      <c r="I66" s="0" t="s">
        <v>22</v>
      </c>
      <c r="J66" s="0" t="n">
        <f aca="false">A66</f>
        <v>65</v>
      </c>
      <c r="K66" s="0" t="s">
        <v>11</v>
      </c>
      <c r="L66" s="0" t="n">
        <f aca="false">F66</f>
        <v>69</v>
      </c>
      <c r="M66" s="0" t="s">
        <v>12</v>
      </c>
      <c r="N66" s="0" t="s">
        <v>23</v>
      </c>
      <c r="O66" s="0" t="n">
        <f aca="false">A66</f>
        <v>65</v>
      </c>
      <c r="P66" s="0" t="s">
        <v>11</v>
      </c>
      <c r="Q66" s="0" t="n">
        <f aca="false">G66</f>
        <v>109</v>
      </c>
      <c r="R66" s="0" t="s">
        <v>12</v>
      </c>
      <c r="S66" s="0" t="s">
        <v>24</v>
      </c>
      <c r="T66" s="0" t="n">
        <f aca="false">A66</f>
        <v>65</v>
      </c>
      <c r="U66" s="0" t="s">
        <v>25</v>
      </c>
      <c r="V66" s="0" t="n">
        <f aca="false">D66</f>
        <v>22827</v>
      </c>
      <c r="W66" s="0" t="s">
        <v>12</v>
      </c>
    </row>
    <row r="67" customFormat="false" ht="12.75" hidden="false" customHeight="false" outlineLevel="0" collapsed="false">
      <c r="A67" s="0" t="n">
        <v>66</v>
      </c>
      <c r="B67" s="0" t="n">
        <v>10</v>
      </c>
      <c r="C67" s="0" t="n">
        <v>13</v>
      </c>
      <c r="D67" s="0" t="n">
        <f aca="false">(22528+(B67-1)*32+C67-1)</f>
        <v>22828</v>
      </c>
      <c r="F67" s="1" t="n">
        <v>104</v>
      </c>
      <c r="G67" s="1" t="n">
        <v>109</v>
      </c>
      <c r="I67" s="0" t="s">
        <v>22</v>
      </c>
      <c r="J67" s="0" t="n">
        <f aca="false">A67</f>
        <v>66</v>
      </c>
      <c r="K67" s="0" t="s">
        <v>11</v>
      </c>
      <c r="L67" s="0" t="n">
        <f aca="false">F67</f>
        <v>104</v>
      </c>
      <c r="M67" s="0" t="s">
        <v>12</v>
      </c>
      <c r="N67" s="0" t="s">
        <v>23</v>
      </c>
      <c r="O67" s="0" t="n">
        <f aca="false">A67</f>
        <v>66</v>
      </c>
      <c r="P67" s="0" t="s">
        <v>11</v>
      </c>
      <c r="Q67" s="0" t="n">
        <f aca="false">G67</f>
        <v>109</v>
      </c>
      <c r="R67" s="0" t="s">
        <v>12</v>
      </c>
      <c r="S67" s="0" t="s">
        <v>24</v>
      </c>
      <c r="T67" s="0" t="n">
        <f aca="false">A67</f>
        <v>66</v>
      </c>
      <c r="U67" s="0" t="s">
        <v>25</v>
      </c>
      <c r="V67" s="0" t="n">
        <f aca="false">D67</f>
        <v>22828</v>
      </c>
      <c r="W67" s="0" t="s">
        <v>12</v>
      </c>
    </row>
    <row r="68" customFormat="false" ht="12.75" hidden="false" customHeight="false" outlineLevel="0" collapsed="false">
      <c r="A68" s="0" t="n">
        <v>67</v>
      </c>
      <c r="B68" s="0" t="n">
        <v>11</v>
      </c>
      <c r="C68" s="0" t="n">
        <v>10</v>
      </c>
      <c r="D68" s="0" t="n">
        <f aca="false">(22528+(B68-1)*32+C68-1)</f>
        <v>22857</v>
      </c>
      <c r="F68" s="1" t="n">
        <v>104</v>
      </c>
      <c r="G68" s="1" t="n">
        <v>109</v>
      </c>
      <c r="I68" s="0" t="s">
        <v>22</v>
      </c>
      <c r="J68" s="0" t="n">
        <f aca="false">A68</f>
        <v>67</v>
      </c>
      <c r="K68" s="0" t="s">
        <v>11</v>
      </c>
      <c r="L68" s="0" t="n">
        <f aca="false">F68</f>
        <v>104</v>
      </c>
      <c r="M68" s="0" t="s">
        <v>12</v>
      </c>
      <c r="N68" s="0" t="s">
        <v>23</v>
      </c>
      <c r="O68" s="0" t="n">
        <f aca="false">A68</f>
        <v>67</v>
      </c>
      <c r="P68" s="0" t="s">
        <v>11</v>
      </c>
      <c r="Q68" s="0" t="n">
        <f aca="false">G68</f>
        <v>109</v>
      </c>
      <c r="R68" s="0" t="s">
        <v>12</v>
      </c>
      <c r="S68" s="0" t="s">
        <v>24</v>
      </c>
      <c r="T68" s="0" t="n">
        <f aca="false">A68</f>
        <v>67</v>
      </c>
      <c r="U68" s="0" t="s">
        <v>25</v>
      </c>
      <c r="V68" s="0" t="n">
        <f aca="false">D68</f>
        <v>22857</v>
      </c>
      <c r="W68" s="0" t="s">
        <v>12</v>
      </c>
    </row>
    <row r="69" customFormat="false" ht="12.75" hidden="false" customHeight="false" outlineLevel="0" collapsed="false">
      <c r="A69" s="0" t="n">
        <v>68</v>
      </c>
      <c r="B69" s="0" t="n">
        <v>11</v>
      </c>
      <c r="C69" s="0" t="n">
        <v>11</v>
      </c>
      <c r="D69" s="0" t="n">
        <f aca="false">(22528+(B69-1)*32+C69-1)</f>
        <v>22858</v>
      </c>
      <c r="F69" s="1" t="n">
        <v>69</v>
      </c>
      <c r="G69" s="1" t="n">
        <v>109</v>
      </c>
      <c r="I69" s="0" t="s">
        <v>22</v>
      </c>
      <c r="J69" s="0" t="n">
        <f aca="false">A69</f>
        <v>68</v>
      </c>
      <c r="K69" s="0" t="s">
        <v>11</v>
      </c>
      <c r="L69" s="0" t="n">
        <f aca="false">F69</f>
        <v>69</v>
      </c>
      <c r="M69" s="0" t="s">
        <v>12</v>
      </c>
      <c r="N69" s="0" t="s">
        <v>23</v>
      </c>
      <c r="O69" s="0" t="n">
        <f aca="false">A69</f>
        <v>68</v>
      </c>
      <c r="P69" s="0" t="s">
        <v>11</v>
      </c>
      <c r="Q69" s="0" t="n">
        <f aca="false">G69</f>
        <v>109</v>
      </c>
      <c r="R69" s="0" t="s">
        <v>12</v>
      </c>
      <c r="S69" s="0" t="s">
        <v>24</v>
      </c>
      <c r="T69" s="0" t="n">
        <f aca="false">A69</f>
        <v>68</v>
      </c>
      <c r="U69" s="0" t="s">
        <v>25</v>
      </c>
      <c r="V69" s="0" t="n">
        <f aca="false">D69</f>
        <v>22858</v>
      </c>
      <c r="W69" s="0" t="s">
        <v>12</v>
      </c>
    </row>
    <row r="70" customFormat="false" ht="12.75" hidden="false" customHeight="false" outlineLevel="0" collapsed="false">
      <c r="A70" s="0" t="n">
        <v>69</v>
      </c>
      <c r="B70" s="0" t="n">
        <v>11</v>
      </c>
      <c r="C70" s="0" t="n">
        <v>12</v>
      </c>
      <c r="D70" s="0" t="n">
        <f aca="false">(22528+(B70-1)*32+C70-1)</f>
        <v>22859</v>
      </c>
      <c r="F70" s="1" t="n">
        <v>69</v>
      </c>
      <c r="G70" s="1" t="n">
        <v>109</v>
      </c>
      <c r="I70" s="0" t="s">
        <v>22</v>
      </c>
      <c r="J70" s="0" t="n">
        <f aca="false">A70</f>
        <v>69</v>
      </c>
      <c r="K70" s="0" t="s">
        <v>11</v>
      </c>
      <c r="L70" s="0" t="n">
        <f aca="false">F70</f>
        <v>69</v>
      </c>
      <c r="M70" s="0" t="s">
        <v>12</v>
      </c>
      <c r="N70" s="0" t="s">
        <v>23</v>
      </c>
      <c r="O70" s="0" t="n">
        <f aca="false">A70</f>
        <v>69</v>
      </c>
      <c r="P70" s="0" t="s">
        <v>11</v>
      </c>
      <c r="Q70" s="0" t="n">
        <f aca="false">G70</f>
        <v>109</v>
      </c>
      <c r="R70" s="0" t="s">
        <v>12</v>
      </c>
      <c r="S70" s="0" t="s">
        <v>24</v>
      </c>
      <c r="T70" s="0" t="n">
        <f aca="false">A70</f>
        <v>69</v>
      </c>
      <c r="U70" s="0" t="s">
        <v>25</v>
      </c>
      <c r="V70" s="0" t="n">
        <f aca="false">D70</f>
        <v>22859</v>
      </c>
      <c r="W70" s="0" t="s">
        <v>12</v>
      </c>
    </row>
    <row r="71" customFormat="false" ht="12.75" hidden="false" customHeight="false" outlineLevel="0" collapsed="false">
      <c r="A71" s="0" t="n">
        <v>70</v>
      </c>
      <c r="B71" s="0" t="n">
        <v>11</v>
      </c>
      <c r="C71" s="0" t="n">
        <v>13</v>
      </c>
      <c r="D71" s="0" t="n">
        <f aca="false">(22528+(B71-1)*32+C71-1)</f>
        <v>22860</v>
      </c>
      <c r="F71" s="1" t="n">
        <v>104</v>
      </c>
      <c r="G71" s="1" t="n">
        <v>109</v>
      </c>
      <c r="I71" s="0" t="s">
        <v>22</v>
      </c>
      <c r="J71" s="0" t="n">
        <f aca="false">A71</f>
        <v>70</v>
      </c>
      <c r="K71" s="0" t="s">
        <v>11</v>
      </c>
      <c r="L71" s="0" t="n">
        <f aca="false">F71</f>
        <v>104</v>
      </c>
      <c r="M71" s="0" t="s">
        <v>12</v>
      </c>
      <c r="N71" s="0" t="s">
        <v>23</v>
      </c>
      <c r="O71" s="0" t="n">
        <f aca="false">A71</f>
        <v>70</v>
      </c>
      <c r="P71" s="0" t="s">
        <v>11</v>
      </c>
      <c r="Q71" s="0" t="n">
        <f aca="false">G71</f>
        <v>109</v>
      </c>
      <c r="R71" s="0" t="s">
        <v>12</v>
      </c>
      <c r="S71" s="0" t="s">
        <v>24</v>
      </c>
      <c r="T71" s="0" t="n">
        <f aca="false">A71</f>
        <v>70</v>
      </c>
      <c r="U71" s="0" t="s">
        <v>25</v>
      </c>
      <c r="V71" s="0" t="n">
        <f aca="false">D71</f>
        <v>22860</v>
      </c>
      <c r="W71" s="0" t="s">
        <v>12</v>
      </c>
    </row>
    <row r="72" customFormat="false" ht="12.75" hidden="false" customHeight="false" outlineLevel="0" collapsed="false">
      <c r="A72" s="0" t="n">
        <v>71</v>
      </c>
      <c r="B72" s="0" t="n">
        <v>12</v>
      </c>
      <c r="C72" s="0" t="n">
        <v>10</v>
      </c>
      <c r="D72" s="0" t="n">
        <f aca="false">(22528+(B72-1)*32+C72-1)</f>
        <v>22889</v>
      </c>
      <c r="F72" s="1" t="n">
        <v>104</v>
      </c>
      <c r="G72" s="1" t="n">
        <v>109</v>
      </c>
      <c r="I72" s="0" t="s">
        <v>22</v>
      </c>
      <c r="J72" s="0" t="n">
        <f aca="false">A72</f>
        <v>71</v>
      </c>
      <c r="K72" s="0" t="s">
        <v>11</v>
      </c>
      <c r="L72" s="0" t="n">
        <f aca="false">F72</f>
        <v>104</v>
      </c>
      <c r="M72" s="0" t="s">
        <v>12</v>
      </c>
      <c r="N72" s="0" t="s">
        <v>23</v>
      </c>
      <c r="O72" s="0" t="n">
        <f aca="false">A72</f>
        <v>71</v>
      </c>
      <c r="P72" s="0" t="s">
        <v>11</v>
      </c>
      <c r="Q72" s="0" t="n">
        <f aca="false">G72</f>
        <v>109</v>
      </c>
      <c r="R72" s="0" t="s">
        <v>12</v>
      </c>
      <c r="S72" s="0" t="s">
        <v>24</v>
      </c>
      <c r="T72" s="0" t="n">
        <f aca="false">A72</f>
        <v>71</v>
      </c>
      <c r="U72" s="0" t="s">
        <v>25</v>
      </c>
      <c r="V72" s="0" t="n">
        <f aca="false">D72</f>
        <v>22889</v>
      </c>
      <c r="W72" s="0" t="s">
        <v>12</v>
      </c>
    </row>
    <row r="73" customFormat="false" ht="12.75" hidden="false" customHeight="false" outlineLevel="0" collapsed="false">
      <c r="A73" s="0" t="n">
        <v>72</v>
      </c>
      <c r="B73" s="0" t="n">
        <v>12</v>
      </c>
      <c r="C73" s="0" t="n">
        <v>11</v>
      </c>
      <c r="D73" s="0" t="n">
        <f aca="false">(22528+(B73-1)*32+C73-1)</f>
        <v>22890</v>
      </c>
      <c r="F73" s="1" t="n">
        <v>104</v>
      </c>
      <c r="G73" s="1" t="n">
        <v>109</v>
      </c>
      <c r="I73" s="0" t="s">
        <v>22</v>
      </c>
      <c r="J73" s="0" t="n">
        <f aca="false">A73</f>
        <v>72</v>
      </c>
      <c r="K73" s="0" t="s">
        <v>11</v>
      </c>
      <c r="L73" s="0" t="n">
        <f aca="false">F73</f>
        <v>104</v>
      </c>
      <c r="M73" s="0" t="s">
        <v>12</v>
      </c>
      <c r="N73" s="0" t="s">
        <v>23</v>
      </c>
      <c r="O73" s="0" t="n">
        <f aca="false">A73</f>
        <v>72</v>
      </c>
      <c r="P73" s="0" t="s">
        <v>11</v>
      </c>
      <c r="Q73" s="0" t="n">
        <f aca="false">G73</f>
        <v>109</v>
      </c>
      <c r="R73" s="0" t="s">
        <v>12</v>
      </c>
      <c r="S73" s="0" t="s">
        <v>24</v>
      </c>
      <c r="T73" s="0" t="n">
        <f aca="false">A73</f>
        <v>72</v>
      </c>
      <c r="U73" s="0" t="s">
        <v>25</v>
      </c>
      <c r="V73" s="0" t="n">
        <f aca="false">D73</f>
        <v>22890</v>
      </c>
      <c r="W73" s="0" t="s">
        <v>12</v>
      </c>
    </row>
    <row r="74" customFormat="false" ht="12.75" hidden="false" customHeight="false" outlineLevel="0" collapsed="false">
      <c r="A74" s="0" t="n">
        <v>73</v>
      </c>
      <c r="B74" s="0" t="n">
        <v>12</v>
      </c>
      <c r="C74" s="0" t="n">
        <v>12</v>
      </c>
      <c r="D74" s="0" t="n">
        <f aca="false">(22528+(B74-1)*32+C74-1)</f>
        <v>22891</v>
      </c>
      <c r="F74" s="1" t="n">
        <v>104</v>
      </c>
      <c r="G74" s="1" t="n">
        <v>109</v>
      </c>
      <c r="I74" s="0" t="s">
        <v>22</v>
      </c>
      <c r="J74" s="0" t="n">
        <f aca="false">A74</f>
        <v>73</v>
      </c>
      <c r="K74" s="0" t="s">
        <v>11</v>
      </c>
      <c r="L74" s="0" t="n">
        <f aca="false">F74</f>
        <v>104</v>
      </c>
      <c r="M74" s="0" t="s">
        <v>12</v>
      </c>
      <c r="N74" s="0" t="s">
        <v>23</v>
      </c>
      <c r="O74" s="0" t="n">
        <f aca="false">A74</f>
        <v>73</v>
      </c>
      <c r="P74" s="0" t="s">
        <v>11</v>
      </c>
      <c r="Q74" s="0" t="n">
        <f aca="false">G74</f>
        <v>109</v>
      </c>
      <c r="R74" s="0" t="s">
        <v>12</v>
      </c>
      <c r="S74" s="0" t="s">
        <v>24</v>
      </c>
      <c r="T74" s="0" t="n">
        <f aca="false">A74</f>
        <v>73</v>
      </c>
      <c r="U74" s="0" t="s">
        <v>25</v>
      </c>
      <c r="V74" s="0" t="n">
        <f aca="false">D74</f>
        <v>22891</v>
      </c>
      <c r="W74" s="0" t="s">
        <v>12</v>
      </c>
    </row>
    <row r="75" customFormat="false" ht="12.75" hidden="false" customHeight="false" outlineLevel="0" collapsed="false">
      <c r="A75" s="0" t="n">
        <v>74</v>
      </c>
      <c r="B75" s="0" t="n">
        <v>12</v>
      </c>
      <c r="C75" s="0" t="n">
        <v>13</v>
      </c>
      <c r="D75" s="0" t="n">
        <f aca="false">(22528+(B75-1)*32+C75-1)</f>
        <v>22892</v>
      </c>
      <c r="F75" s="1" t="n">
        <v>104</v>
      </c>
      <c r="G75" s="1" t="n">
        <v>109</v>
      </c>
      <c r="I75" s="0" t="s">
        <v>22</v>
      </c>
      <c r="J75" s="0" t="n">
        <f aca="false">A75</f>
        <v>74</v>
      </c>
      <c r="K75" s="0" t="s">
        <v>11</v>
      </c>
      <c r="L75" s="0" t="n">
        <f aca="false">F75</f>
        <v>104</v>
      </c>
      <c r="M75" s="0" t="s">
        <v>12</v>
      </c>
      <c r="N75" s="0" t="s">
        <v>23</v>
      </c>
      <c r="O75" s="0" t="n">
        <f aca="false">A75</f>
        <v>74</v>
      </c>
      <c r="P75" s="0" t="s">
        <v>11</v>
      </c>
      <c r="Q75" s="0" t="n">
        <f aca="false">G75</f>
        <v>109</v>
      </c>
      <c r="R75" s="0" t="s">
        <v>12</v>
      </c>
      <c r="S75" s="0" t="s">
        <v>24</v>
      </c>
      <c r="T75" s="0" t="n">
        <f aca="false">A75</f>
        <v>74</v>
      </c>
      <c r="U75" s="0" t="s">
        <v>25</v>
      </c>
      <c r="V75" s="0" t="n">
        <f aca="false">D75</f>
        <v>22892</v>
      </c>
      <c r="W75" s="0" t="s">
        <v>12</v>
      </c>
    </row>
    <row r="76" customFormat="false" ht="12.75" hidden="false" customHeight="false" outlineLevel="0" collapsed="false">
      <c r="A76" s="0" t="n">
        <v>75</v>
      </c>
      <c r="B76" s="0" t="n">
        <v>13</v>
      </c>
      <c r="C76" s="0" t="n">
        <v>12</v>
      </c>
      <c r="D76" s="0" t="n">
        <f aca="false">(22528+(B76-1)*32+C76-1)</f>
        <v>22923</v>
      </c>
      <c r="F76" s="1" t="n">
        <v>104</v>
      </c>
      <c r="G76" s="1" t="n">
        <v>109</v>
      </c>
      <c r="I76" s="0" t="s">
        <v>22</v>
      </c>
      <c r="J76" s="0" t="n">
        <f aca="false">A76</f>
        <v>75</v>
      </c>
      <c r="K76" s="0" t="s">
        <v>11</v>
      </c>
      <c r="L76" s="0" t="n">
        <f aca="false">F76</f>
        <v>104</v>
      </c>
      <c r="M76" s="0" t="s">
        <v>12</v>
      </c>
      <c r="N76" s="0" t="s">
        <v>23</v>
      </c>
      <c r="O76" s="0" t="n">
        <f aca="false">A76</f>
        <v>75</v>
      </c>
      <c r="P76" s="0" t="s">
        <v>11</v>
      </c>
      <c r="Q76" s="0" t="n">
        <f aca="false">G76</f>
        <v>109</v>
      </c>
      <c r="R76" s="0" t="s">
        <v>12</v>
      </c>
      <c r="S76" s="0" t="s">
        <v>24</v>
      </c>
      <c r="T76" s="0" t="n">
        <f aca="false">A76</f>
        <v>75</v>
      </c>
      <c r="U76" s="0" t="s">
        <v>25</v>
      </c>
      <c r="V76" s="0" t="n">
        <f aca="false">D76</f>
        <v>22923</v>
      </c>
      <c r="W76" s="0" t="s">
        <v>12</v>
      </c>
    </row>
    <row r="77" customFormat="false" ht="12.75" hidden="false" customHeight="false" outlineLevel="0" collapsed="false">
      <c r="A77" s="0" t="n">
        <v>76</v>
      </c>
      <c r="B77" s="0" t="n">
        <v>13</v>
      </c>
      <c r="C77" s="0" t="n">
        <v>13</v>
      </c>
      <c r="D77" s="0" t="n">
        <f aca="false">(22528+(B77-1)*32+C77-1)</f>
        <v>22924</v>
      </c>
      <c r="F77" s="1" t="n">
        <v>104</v>
      </c>
      <c r="G77" s="1" t="n">
        <v>109</v>
      </c>
      <c r="I77" s="0" t="s">
        <v>22</v>
      </c>
      <c r="J77" s="0" t="n">
        <f aca="false">A77</f>
        <v>76</v>
      </c>
      <c r="K77" s="0" t="s">
        <v>11</v>
      </c>
      <c r="L77" s="0" t="n">
        <f aca="false">F77</f>
        <v>104</v>
      </c>
      <c r="M77" s="0" t="s">
        <v>12</v>
      </c>
      <c r="N77" s="0" t="s">
        <v>23</v>
      </c>
      <c r="O77" s="0" t="n">
        <f aca="false">A77</f>
        <v>76</v>
      </c>
      <c r="P77" s="0" t="s">
        <v>11</v>
      </c>
      <c r="Q77" s="0" t="n">
        <f aca="false">G77</f>
        <v>109</v>
      </c>
      <c r="R77" s="0" t="s">
        <v>12</v>
      </c>
      <c r="S77" s="0" t="s">
        <v>24</v>
      </c>
      <c r="T77" s="0" t="n">
        <f aca="false">A77</f>
        <v>76</v>
      </c>
      <c r="U77" s="0" t="s">
        <v>25</v>
      </c>
      <c r="V77" s="0" t="n">
        <f aca="false">D77</f>
        <v>22924</v>
      </c>
      <c r="W77" s="0" t="s">
        <v>12</v>
      </c>
    </row>
    <row r="78" customFormat="false" ht="12.75" hidden="false" customHeight="false" outlineLevel="0" collapsed="false">
      <c r="A78" s="0" t="n">
        <v>77</v>
      </c>
      <c r="B78" s="0" t="n">
        <v>10</v>
      </c>
      <c r="C78" s="0" t="n">
        <v>18</v>
      </c>
      <c r="D78" s="0" t="n">
        <f aca="false">(22528+(B78-1)*32+C78-1)</f>
        <v>22833</v>
      </c>
      <c r="F78" s="1" t="n">
        <v>104</v>
      </c>
      <c r="G78" s="1" t="n">
        <v>109</v>
      </c>
      <c r="H78" s="0" t="s">
        <v>35</v>
      </c>
      <c r="I78" s="0" t="s">
        <v>22</v>
      </c>
      <c r="J78" s="0" t="n">
        <f aca="false">A78</f>
        <v>77</v>
      </c>
      <c r="K78" s="0" t="s">
        <v>11</v>
      </c>
      <c r="L78" s="0" t="n">
        <f aca="false">F78</f>
        <v>104</v>
      </c>
      <c r="M78" s="0" t="s">
        <v>12</v>
      </c>
      <c r="N78" s="0" t="s">
        <v>23</v>
      </c>
      <c r="O78" s="0" t="n">
        <f aca="false">A78</f>
        <v>77</v>
      </c>
      <c r="P78" s="0" t="s">
        <v>11</v>
      </c>
      <c r="Q78" s="0" t="n">
        <f aca="false">G78</f>
        <v>109</v>
      </c>
      <c r="R78" s="0" t="s">
        <v>12</v>
      </c>
      <c r="S78" s="0" t="s">
        <v>24</v>
      </c>
      <c r="T78" s="0" t="n">
        <f aca="false">A78</f>
        <v>77</v>
      </c>
      <c r="U78" s="0" t="s">
        <v>25</v>
      </c>
      <c r="V78" s="0" t="n">
        <f aca="false">D78</f>
        <v>22833</v>
      </c>
      <c r="W78" s="0" t="s">
        <v>12</v>
      </c>
    </row>
    <row r="79" customFormat="false" ht="12.75" hidden="false" customHeight="false" outlineLevel="0" collapsed="false">
      <c r="A79" s="0" t="n">
        <v>78</v>
      </c>
      <c r="B79" s="0" t="n">
        <v>10</v>
      </c>
      <c r="C79" s="0" t="n">
        <v>19</v>
      </c>
      <c r="D79" s="0" t="n">
        <f aca="false">(22528+(B79-1)*32+C79-1)</f>
        <v>22834</v>
      </c>
      <c r="F79" s="1" t="n">
        <v>104</v>
      </c>
      <c r="G79" s="1" t="n">
        <v>109</v>
      </c>
      <c r="I79" s="0" t="s">
        <v>22</v>
      </c>
      <c r="J79" s="0" t="n">
        <f aca="false">A79</f>
        <v>78</v>
      </c>
      <c r="K79" s="0" t="s">
        <v>11</v>
      </c>
      <c r="L79" s="0" t="n">
        <f aca="false">F79</f>
        <v>104</v>
      </c>
      <c r="M79" s="0" t="s">
        <v>12</v>
      </c>
      <c r="N79" s="0" t="s">
        <v>23</v>
      </c>
      <c r="O79" s="0" t="n">
        <f aca="false">A79</f>
        <v>78</v>
      </c>
      <c r="P79" s="0" t="s">
        <v>11</v>
      </c>
      <c r="Q79" s="0" t="n">
        <f aca="false">G79</f>
        <v>109</v>
      </c>
      <c r="R79" s="0" t="s">
        <v>12</v>
      </c>
      <c r="S79" s="0" t="s">
        <v>24</v>
      </c>
      <c r="T79" s="0" t="n">
        <f aca="false">A79</f>
        <v>78</v>
      </c>
      <c r="U79" s="0" t="s">
        <v>25</v>
      </c>
      <c r="V79" s="0" t="n">
        <f aca="false">D79</f>
        <v>22834</v>
      </c>
      <c r="W79" s="0" t="s">
        <v>12</v>
      </c>
    </row>
    <row r="80" customFormat="false" ht="12.75" hidden="false" customHeight="false" outlineLevel="0" collapsed="false">
      <c r="A80" s="0" t="n">
        <v>79</v>
      </c>
      <c r="B80" s="0" t="n">
        <v>10</v>
      </c>
      <c r="C80" s="0" t="n">
        <v>20</v>
      </c>
      <c r="D80" s="0" t="n">
        <f aca="false">(22528+(B80-1)*32+C80-1)</f>
        <v>22835</v>
      </c>
      <c r="F80" s="1" t="n">
        <v>104</v>
      </c>
      <c r="G80" s="1" t="n">
        <v>109</v>
      </c>
      <c r="I80" s="0" t="s">
        <v>22</v>
      </c>
      <c r="J80" s="0" t="n">
        <f aca="false">A80</f>
        <v>79</v>
      </c>
      <c r="K80" s="0" t="s">
        <v>11</v>
      </c>
      <c r="L80" s="0" t="n">
        <f aca="false">F80</f>
        <v>104</v>
      </c>
      <c r="M80" s="0" t="s">
        <v>12</v>
      </c>
      <c r="N80" s="0" t="s">
        <v>23</v>
      </c>
      <c r="O80" s="0" t="n">
        <f aca="false">A80</f>
        <v>79</v>
      </c>
      <c r="P80" s="0" t="s">
        <v>11</v>
      </c>
      <c r="Q80" s="0" t="n">
        <f aca="false">G80</f>
        <v>109</v>
      </c>
      <c r="R80" s="0" t="s">
        <v>12</v>
      </c>
      <c r="S80" s="0" t="s">
        <v>24</v>
      </c>
      <c r="T80" s="0" t="n">
        <f aca="false">A80</f>
        <v>79</v>
      </c>
      <c r="U80" s="0" t="s">
        <v>25</v>
      </c>
      <c r="V80" s="0" t="n">
        <f aca="false">D80</f>
        <v>22835</v>
      </c>
      <c r="W80" s="0" t="s">
        <v>12</v>
      </c>
    </row>
    <row r="81" customFormat="false" ht="12.75" hidden="false" customHeight="false" outlineLevel="0" collapsed="false">
      <c r="A81" s="0" t="n">
        <v>80</v>
      </c>
      <c r="B81" s="0" t="n">
        <v>11</v>
      </c>
      <c r="C81" s="0" t="n">
        <v>18</v>
      </c>
      <c r="D81" s="0" t="n">
        <f aca="false">(22528+(B81-1)*32+C81-1)</f>
        <v>22865</v>
      </c>
      <c r="F81" s="1" t="n">
        <v>104</v>
      </c>
      <c r="G81" s="1" t="n">
        <v>109</v>
      </c>
      <c r="I81" s="0" t="s">
        <v>22</v>
      </c>
      <c r="J81" s="0" t="n">
        <f aca="false">A81</f>
        <v>80</v>
      </c>
      <c r="K81" s="0" t="s">
        <v>11</v>
      </c>
      <c r="L81" s="0" t="n">
        <f aca="false">F81</f>
        <v>104</v>
      </c>
      <c r="M81" s="0" t="s">
        <v>12</v>
      </c>
      <c r="N81" s="0" t="s">
        <v>23</v>
      </c>
      <c r="O81" s="0" t="n">
        <f aca="false">A81</f>
        <v>80</v>
      </c>
      <c r="P81" s="0" t="s">
        <v>11</v>
      </c>
      <c r="Q81" s="0" t="n">
        <f aca="false">G81</f>
        <v>109</v>
      </c>
      <c r="R81" s="0" t="s">
        <v>12</v>
      </c>
      <c r="S81" s="0" t="s">
        <v>24</v>
      </c>
      <c r="T81" s="0" t="n">
        <f aca="false">A81</f>
        <v>80</v>
      </c>
      <c r="U81" s="0" t="s">
        <v>25</v>
      </c>
      <c r="V81" s="0" t="n">
        <f aca="false">D81</f>
        <v>22865</v>
      </c>
      <c r="W81" s="0" t="s">
        <v>12</v>
      </c>
    </row>
    <row r="82" customFormat="false" ht="12.75" hidden="false" customHeight="false" outlineLevel="0" collapsed="false">
      <c r="A82" s="0" t="n">
        <v>81</v>
      </c>
      <c r="B82" s="0" t="n">
        <v>11</v>
      </c>
      <c r="C82" s="0" t="n">
        <v>19</v>
      </c>
      <c r="D82" s="0" t="n">
        <f aca="false">(22528+(B82-1)*32+C82-1)</f>
        <v>22866</v>
      </c>
      <c r="F82" s="1" t="n">
        <v>104</v>
      </c>
      <c r="G82" s="1" t="n">
        <v>109</v>
      </c>
      <c r="I82" s="0" t="s">
        <v>22</v>
      </c>
      <c r="J82" s="0" t="n">
        <f aca="false">A82</f>
        <v>81</v>
      </c>
      <c r="K82" s="0" t="s">
        <v>11</v>
      </c>
      <c r="L82" s="0" t="n">
        <f aca="false">F82</f>
        <v>104</v>
      </c>
      <c r="M82" s="0" t="s">
        <v>12</v>
      </c>
      <c r="N82" s="0" t="s">
        <v>23</v>
      </c>
      <c r="O82" s="0" t="n">
        <f aca="false">A82</f>
        <v>81</v>
      </c>
      <c r="P82" s="0" t="s">
        <v>11</v>
      </c>
      <c r="Q82" s="0" t="n">
        <f aca="false">G82</f>
        <v>109</v>
      </c>
      <c r="R82" s="0" t="s">
        <v>12</v>
      </c>
      <c r="S82" s="0" t="s">
        <v>24</v>
      </c>
      <c r="T82" s="0" t="n">
        <f aca="false">A82</f>
        <v>81</v>
      </c>
      <c r="U82" s="0" t="s">
        <v>25</v>
      </c>
      <c r="V82" s="0" t="n">
        <f aca="false">D82</f>
        <v>22866</v>
      </c>
      <c r="W82" s="0" t="s">
        <v>12</v>
      </c>
    </row>
    <row r="83" customFormat="false" ht="12.75" hidden="false" customHeight="false" outlineLevel="0" collapsed="false">
      <c r="A83" s="0" t="n">
        <v>82</v>
      </c>
      <c r="B83" s="0" t="n">
        <v>11</v>
      </c>
      <c r="C83" s="0" t="n">
        <v>20</v>
      </c>
      <c r="D83" s="0" t="n">
        <f aca="false">(22528+(B83-1)*32+C83-1)</f>
        <v>22867</v>
      </c>
      <c r="F83" s="1" t="n">
        <v>104</v>
      </c>
      <c r="G83" s="1" t="n">
        <v>109</v>
      </c>
      <c r="I83" s="0" t="s">
        <v>22</v>
      </c>
      <c r="J83" s="0" t="n">
        <f aca="false">A83</f>
        <v>82</v>
      </c>
      <c r="K83" s="0" t="s">
        <v>11</v>
      </c>
      <c r="L83" s="0" t="n">
        <f aca="false">F83</f>
        <v>104</v>
      </c>
      <c r="M83" s="0" t="s">
        <v>12</v>
      </c>
      <c r="N83" s="0" t="s">
        <v>23</v>
      </c>
      <c r="O83" s="0" t="n">
        <f aca="false">A83</f>
        <v>82</v>
      </c>
      <c r="P83" s="0" t="s">
        <v>11</v>
      </c>
      <c r="Q83" s="0" t="n">
        <f aca="false">G83</f>
        <v>109</v>
      </c>
      <c r="R83" s="0" t="s">
        <v>12</v>
      </c>
      <c r="S83" s="0" t="s">
        <v>24</v>
      </c>
      <c r="T83" s="0" t="n">
        <f aca="false">A83</f>
        <v>82</v>
      </c>
      <c r="U83" s="0" t="s">
        <v>25</v>
      </c>
      <c r="V83" s="0" t="n">
        <f aca="false">D83</f>
        <v>22867</v>
      </c>
      <c r="W83" s="0" t="s">
        <v>12</v>
      </c>
    </row>
    <row r="84" customFormat="false" ht="12.75" hidden="false" customHeight="false" outlineLevel="0" collapsed="false">
      <c r="A84" s="0" t="n">
        <v>83</v>
      </c>
      <c r="B84" s="0" t="n">
        <v>12</v>
      </c>
      <c r="C84" s="0" t="n">
        <v>18</v>
      </c>
      <c r="D84" s="0" t="n">
        <f aca="false">(22528+(B84-1)*32+C84-1)</f>
        <v>22897</v>
      </c>
      <c r="F84" s="1" t="n">
        <v>104</v>
      </c>
      <c r="G84" s="1" t="n">
        <v>109</v>
      </c>
      <c r="I84" s="0" t="s">
        <v>22</v>
      </c>
      <c r="J84" s="0" t="n">
        <f aca="false">A84</f>
        <v>83</v>
      </c>
      <c r="K84" s="0" t="s">
        <v>11</v>
      </c>
      <c r="L84" s="0" t="n">
        <f aca="false">F84</f>
        <v>104</v>
      </c>
      <c r="M84" s="0" t="s">
        <v>12</v>
      </c>
      <c r="N84" s="0" t="s">
        <v>23</v>
      </c>
      <c r="O84" s="0" t="n">
        <f aca="false">A84</f>
        <v>83</v>
      </c>
      <c r="P84" s="0" t="s">
        <v>11</v>
      </c>
      <c r="Q84" s="0" t="n">
        <f aca="false">G84</f>
        <v>109</v>
      </c>
      <c r="R84" s="0" t="s">
        <v>12</v>
      </c>
      <c r="S84" s="0" t="s">
        <v>24</v>
      </c>
      <c r="T84" s="0" t="n">
        <f aca="false">A84</f>
        <v>83</v>
      </c>
      <c r="U84" s="0" t="s">
        <v>25</v>
      </c>
      <c r="V84" s="0" t="n">
        <f aca="false">D84</f>
        <v>22897</v>
      </c>
      <c r="W84" s="0" t="s">
        <v>12</v>
      </c>
    </row>
    <row r="85" customFormat="false" ht="12.75" hidden="false" customHeight="false" outlineLevel="0" collapsed="false">
      <c r="A85" s="0" t="n">
        <v>84</v>
      </c>
      <c r="B85" s="0" t="n">
        <v>12</v>
      </c>
      <c r="C85" s="0" t="n">
        <v>19</v>
      </c>
      <c r="D85" s="0" t="n">
        <f aca="false">(22528+(B85-1)*32+C85-1)</f>
        <v>22898</v>
      </c>
      <c r="F85" s="1" t="n">
        <v>104</v>
      </c>
      <c r="G85" s="1" t="n">
        <v>109</v>
      </c>
      <c r="I85" s="0" t="s">
        <v>22</v>
      </c>
      <c r="J85" s="0" t="n">
        <f aca="false">A85</f>
        <v>84</v>
      </c>
      <c r="K85" s="0" t="s">
        <v>11</v>
      </c>
      <c r="L85" s="0" t="n">
        <f aca="false">F85</f>
        <v>104</v>
      </c>
      <c r="M85" s="0" t="s">
        <v>12</v>
      </c>
      <c r="N85" s="0" t="s">
        <v>23</v>
      </c>
      <c r="O85" s="0" t="n">
        <f aca="false">A85</f>
        <v>84</v>
      </c>
      <c r="P85" s="0" t="s">
        <v>11</v>
      </c>
      <c r="Q85" s="0" t="n">
        <f aca="false">G85</f>
        <v>109</v>
      </c>
      <c r="R85" s="0" t="s">
        <v>12</v>
      </c>
      <c r="S85" s="0" t="s">
        <v>24</v>
      </c>
      <c r="T85" s="0" t="n">
        <f aca="false">A85</f>
        <v>84</v>
      </c>
      <c r="U85" s="0" t="s">
        <v>25</v>
      </c>
      <c r="V85" s="0" t="n">
        <f aca="false">D85</f>
        <v>22898</v>
      </c>
      <c r="W85" s="0" t="s">
        <v>12</v>
      </c>
    </row>
    <row r="86" customFormat="false" ht="12.75" hidden="false" customHeight="false" outlineLevel="0" collapsed="false">
      <c r="A86" s="0" t="n">
        <v>85</v>
      </c>
      <c r="B86" s="0" t="n">
        <v>12</v>
      </c>
      <c r="C86" s="0" t="n">
        <v>20</v>
      </c>
      <c r="D86" s="0" t="n">
        <f aca="false">(22528+(B86-1)*32+C86-1)</f>
        <v>22899</v>
      </c>
      <c r="F86" s="1" t="n">
        <v>104</v>
      </c>
      <c r="G86" s="1" t="n">
        <v>109</v>
      </c>
      <c r="I86" s="0" t="s">
        <v>22</v>
      </c>
      <c r="J86" s="0" t="n">
        <f aca="false">A86</f>
        <v>85</v>
      </c>
      <c r="K86" s="0" t="s">
        <v>11</v>
      </c>
      <c r="L86" s="0" t="n">
        <f aca="false">F86</f>
        <v>104</v>
      </c>
      <c r="M86" s="0" t="s">
        <v>12</v>
      </c>
      <c r="N86" s="0" t="s">
        <v>23</v>
      </c>
      <c r="O86" s="0" t="n">
        <f aca="false">A86</f>
        <v>85</v>
      </c>
      <c r="P86" s="0" t="s">
        <v>11</v>
      </c>
      <c r="Q86" s="0" t="n">
        <f aca="false">G86</f>
        <v>109</v>
      </c>
      <c r="R86" s="0" t="s">
        <v>12</v>
      </c>
      <c r="S86" s="0" t="s">
        <v>24</v>
      </c>
      <c r="T86" s="0" t="n">
        <f aca="false">A86</f>
        <v>85</v>
      </c>
      <c r="U86" s="0" t="s">
        <v>25</v>
      </c>
      <c r="V86" s="0" t="n">
        <f aca="false">D86</f>
        <v>22899</v>
      </c>
      <c r="W86" s="0" t="s">
        <v>12</v>
      </c>
    </row>
    <row r="87" customFormat="false" ht="12.75" hidden="false" customHeight="false" outlineLevel="0" collapsed="false">
      <c r="A87" s="0" t="n">
        <v>86</v>
      </c>
      <c r="B87" s="0" t="n">
        <v>13</v>
      </c>
      <c r="C87" s="0" t="n">
        <v>18</v>
      </c>
      <c r="D87" s="0" t="n">
        <f aca="false">(22528+(B87-1)*32+C87-1)</f>
        <v>22929</v>
      </c>
      <c r="F87" s="1" t="n">
        <v>104</v>
      </c>
      <c r="G87" s="1" t="n">
        <v>109</v>
      </c>
      <c r="I87" s="0" t="s">
        <v>22</v>
      </c>
      <c r="J87" s="0" t="n">
        <f aca="false">A87</f>
        <v>86</v>
      </c>
      <c r="K87" s="0" t="s">
        <v>11</v>
      </c>
      <c r="L87" s="0" t="n">
        <f aca="false">F87</f>
        <v>104</v>
      </c>
      <c r="M87" s="0" t="s">
        <v>12</v>
      </c>
      <c r="N87" s="0" t="s">
        <v>23</v>
      </c>
      <c r="O87" s="0" t="n">
        <f aca="false">A87</f>
        <v>86</v>
      </c>
      <c r="P87" s="0" t="s">
        <v>11</v>
      </c>
      <c r="Q87" s="0" t="n">
        <f aca="false">G87</f>
        <v>109</v>
      </c>
      <c r="R87" s="0" t="s">
        <v>12</v>
      </c>
      <c r="S87" s="0" t="s">
        <v>24</v>
      </c>
      <c r="T87" s="0" t="n">
        <f aca="false">A87</f>
        <v>86</v>
      </c>
      <c r="U87" s="0" t="s">
        <v>25</v>
      </c>
      <c r="V87" s="0" t="n">
        <f aca="false">D87</f>
        <v>22929</v>
      </c>
      <c r="W87" s="0" t="s">
        <v>12</v>
      </c>
    </row>
    <row r="88" customFormat="false" ht="12.75" hidden="false" customHeight="false" outlineLevel="0" collapsed="false">
      <c r="A88" s="0" t="n">
        <v>87</v>
      </c>
      <c r="B88" s="0" t="n">
        <v>13</v>
      </c>
      <c r="C88" s="0" t="n">
        <v>19</v>
      </c>
      <c r="D88" s="0" t="n">
        <f aca="false">(22528+(B88-1)*32+C88-1)</f>
        <v>22930</v>
      </c>
      <c r="F88" s="1" t="n">
        <v>104</v>
      </c>
      <c r="G88" s="1" t="n">
        <v>109</v>
      </c>
      <c r="I88" s="0" t="s">
        <v>22</v>
      </c>
      <c r="J88" s="0" t="n">
        <f aca="false">A88</f>
        <v>87</v>
      </c>
      <c r="K88" s="0" t="s">
        <v>11</v>
      </c>
      <c r="L88" s="0" t="n">
        <f aca="false">F88</f>
        <v>104</v>
      </c>
      <c r="M88" s="0" t="s">
        <v>12</v>
      </c>
      <c r="N88" s="0" t="s">
        <v>23</v>
      </c>
      <c r="O88" s="0" t="n">
        <f aca="false">A88</f>
        <v>87</v>
      </c>
      <c r="P88" s="0" t="s">
        <v>11</v>
      </c>
      <c r="Q88" s="0" t="n">
        <f aca="false">G88</f>
        <v>109</v>
      </c>
      <c r="R88" s="0" t="s">
        <v>12</v>
      </c>
      <c r="S88" s="0" t="s">
        <v>24</v>
      </c>
      <c r="T88" s="0" t="n">
        <f aca="false">A88</f>
        <v>87</v>
      </c>
      <c r="U88" s="0" t="s">
        <v>25</v>
      </c>
      <c r="V88" s="0" t="n">
        <f aca="false">D88</f>
        <v>22930</v>
      </c>
      <c r="W88" s="0" t="s">
        <v>12</v>
      </c>
    </row>
    <row r="89" customFormat="false" ht="12.75" hidden="false" customHeight="false" outlineLevel="0" collapsed="false">
      <c r="A89" s="0" t="n">
        <v>88</v>
      </c>
      <c r="B89" s="0" t="n">
        <v>13</v>
      </c>
      <c r="C89" s="0" t="n">
        <v>20</v>
      </c>
      <c r="D89" s="0" t="n">
        <f aca="false">(22528+(B89-1)*32+C89-1)</f>
        <v>22931</v>
      </c>
      <c r="F89" s="1" t="n">
        <v>104</v>
      </c>
      <c r="G89" s="1" t="n">
        <v>109</v>
      </c>
      <c r="I89" s="0" t="s">
        <v>22</v>
      </c>
      <c r="J89" s="0" t="n">
        <f aca="false">A89</f>
        <v>88</v>
      </c>
      <c r="K89" s="0" t="s">
        <v>11</v>
      </c>
      <c r="L89" s="0" t="n">
        <f aca="false">F89</f>
        <v>104</v>
      </c>
      <c r="M89" s="0" t="s">
        <v>12</v>
      </c>
      <c r="N89" s="0" t="s">
        <v>23</v>
      </c>
      <c r="O89" s="0" t="n">
        <f aca="false">A89</f>
        <v>88</v>
      </c>
      <c r="P89" s="0" t="s">
        <v>11</v>
      </c>
      <c r="Q89" s="0" t="n">
        <f aca="false">G89</f>
        <v>109</v>
      </c>
      <c r="R89" s="0" t="s">
        <v>12</v>
      </c>
      <c r="S89" s="0" t="s">
        <v>24</v>
      </c>
      <c r="T89" s="0" t="n">
        <f aca="false">A89</f>
        <v>88</v>
      </c>
      <c r="U89" s="0" t="s">
        <v>25</v>
      </c>
      <c r="V89" s="0" t="n">
        <f aca="false">D89</f>
        <v>22931</v>
      </c>
      <c r="W89" s="0" t="s">
        <v>12</v>
      </c>
    </row>
    <row r="90" customFormat="false" ht="12.75" hidden="false" customHeight="false" outlineLevel="0" collapsed="false">
      <c r="A90" s="0" t="n">
        <v>89</v>
      </c>
      <c r="B90" s="0" t="n">
        <v>17</v>
      </c>
      <c r="C90" s="0" t="n">
        <v>23</v>
      </c>
      <c r="D90" s="0" t="n">
        <f aca="false">(22528+(B90-1)*32+C90-1)</f>
        <v>23062</v>
      </c>
      <c r="F90" s="1" t="n">
        <v>112</v>
      </c>
      <c r="G90" s="1" t="n">
        <v>118</v>
      </c>
      <c r="H90" s="0" t="s">
        <v>36</v>
      </c>
      <c r="I90" s="0" t="s">
        <v>22</v>
      </c>
      <c r="J90" s="0" t="n">
        <f aca="false">A90</f>
        <v>89</v>
      </c>
      <c r="K90" s="0" t="s">
        <v>11</v>
      </c>
      <c r="L90" s="0" t="n">
        <f aca="false">F90</f>
        <v>112</v>
      </c>
      <c r="M90" s="0" t="s">
        <v>12</v>
      </c>
      <c r="N90" s="0" t="s">
        <v>23</v>
      </c>
      <c r="O90" s="0" t="n">
        <f aca="false">A90</f>
        <v>89</v>
      </c>
      <c r="P90" s="0" t="s">
        <v>11</v>
      </c>
      <c r="Q90" s="0" t="n">
        <f aca="false">G90</f>
        <v>118</v>
      </c>
      <c r="R90" s="0" t="s">
        <v>12</v>
      </c>
      <c r="S90" s="0" t="s">
        <v>24</v>
      </c>
      <c r="T90" s="0" t="n">
        <f aca="false">A90</f>
        <v>89</v>
      </c>
      <c r="U90" s="0" t="s">
        <v>25</v>
      </c>
      <c r="V90" s="0" t="n">
        <f aca="false">D90</f>
        <v>23062</v>
      </c>
      <c r="W90" s="0" t="s">
        <v>12</v>
      </c>
    </row>
    <row r="91" customFormat="false" ht="12.75" hidden="false" customHeight="false" outlineLevel="0" collapsed="false">
      <c r="A91" s="0" t="n">
        <v>90</v>
      </c>
      <c r="B91" s="0" t="n">
        <v>18</v>
      </c>
      <c r="C91" s="0" t="n">
        <v>23</v>
      </c>
      <c r="D91" s="0" t="n">
        <f aca="false">(22528+(B91-1)*32+C91-1)</f>
        <v>23094</v>
      </c>
      <c r="F91" s="1" t="n">
        <v>112</v>
      </c>
      <c r="G91" s="1" t="n">
        <v>118</v>
      </c>
      <c r="I91" s="0" t="s">
        <v>22</v>
      </c>
      <c r="J91" s="0" t="n">
        <f aca="false">A91</f>
        <v>90</v>
      </c>
      <c r="K91" s="0" t="s">
        <v>11</v>
      </c>
      <c r="L91" s="0" t="n">
        <f aca="false">F91</f>
        <v>112</v>
      </c>
      <c r="M91" s="0" t="s">
        <v>12</v>
      </c>
      <c r="N91" s="0" t="s">
        <v>23</v>
      </c>
      <c r="O91" s="0" t="n">
        <f aca="false">A91</f>
        <v>90</v>
      </c>
      <c r="P91" s="0" t="s">
        <v>11</v>
      </c>
      <c r="Q91" s="0" t="n">
        <f aca="false">G91</f>
        <v>118</v>
      </c>
      <c r="R91" s="0" t="s">
        <v>12</v>
      </c>
      <c r="S91" s="0" t="s">
        <v>24</v>
      </c>
      <c r="T91" s="0" t="n">
        <f aca="false">A91</f>
        <v>90</v>
      </c>
      <c r="U91" s="0" t="s">
        <v>25</v>
      </c>
      <c r="V91" s="0" t="n">
        <f aca="false">D91</f>
        <v>23094</v>
      </c>
      <c r="W91" s="0" t="s">
        <v>12</v>
      </c>
    </row>
    <row r="92" customFormat="false" ht="12.75" hidden="false" customHeight="false" outlineLevel="0" collapsed="false">
      <c r="A92" s="0" t="n">
        <v>91</v>
      </c>
      <c r="B92" s="0" t="n">
        <v>19</v>
      </c>
      <c r="C92" s="0" t="n">
        <v>23</v>
      </c>
      <c r="D92" s="0" t="n">
        <f aca="false">(22528+(B92-1)*32+C92-1)</f>
        <v>23126</v>
      </c>
      <c r="F92" s="1" t="n">
        <v>112</v>
      </c>
      <c r="G92" s="1" t="n">
        <v>118</v>
      </c>
      <c r="I92" s="0" t="s">
        <v>22</v>
      </c>
      <c r="J92" s="0" t="n">
        <f aca="false">A92</f>
        <v>91</v>
      </c>
      <c r="K92" s="0" t="s">
        <v>11</v>
      </c>
      <c r="L92" s="0" t="n">
        <f aca="false">F92</f>
        <v>112</v>
      </c>
      <c r="M92" s="0" t="s">
        <v>12</v>
      </c>
      <c r="N92" s="0" t="s">
        <v>23</v>
      </c>
      <c r="O92" s="0" t="n">
        <f aca="false">A92</f>
        <v>91</v>
      </c>
      <c r="P92" s="0" t="s">
        <v>11</v>
      </c>
      <c r="Q92" s="0" t="n">
        <f aca="false">G92</f>
        <v>118</v>
      </c>
      <c r="R92" s="0" t="s">
        <v>12</v>
      </c>
      <c r="S92" s="0" t="s">
        <v>24</v>
      </c>
      <c r="T92" s="0" t="n">
        <f aca="false">A92</f>
        <v>91</v>
      </c>
      <c r="U92" s="0" t="s">
        <v>25</v>
      </c>
      <c r="V92" s="0" t="n">
        <f aca="false">D92</f>
        <v>23126</v>
      </c>
      <c r="W92" s="0" t="s">
        <v>12</v>
      </c>
    </row>
    <row r="93" customFormat="false" ht="12.75" hidden="false" customHeight="false" outlineLevel="0" collapsed="false">
      <c r="A93" s="0" t="n">
        <v>92</v>
      </c>
      <c r="B93" s="0" t="n">
        <v>19</v>
      </c>
      <c r="C93" s="0" t="n">
        <v>24</v>
      </c>
      <c r="D93" s="0" t="n">
        <f aca="false">(22528+(B93-1)*32+C93-1)</f>
        <v>23127</v>
      </c>
      <c r="F93" s="1" t="n">
        <v>112</v>
      </c>
      <c r="G93" s="1" t="n">
        <v>118</v>
      </c>
      <c r="I93" s="0" t="s">
        <v>22</v>
      </c>
      <c r="J93" s="0" t="n">
        <f aca="false">A93</f>
        <v>92</v>
      </c>
      <c r="K93" s="0" t="s">
        <v>11</v>
      </c>
      <c r="L93" s="0" t="n">
        <f aca="false">F93</f>
        <v>112</v>
      </c>
      <c r="M93" s="0" t="s">
        <v>12</v>
      </c>
      <c r="N93" s="0" t="s">
        <v>23</v>
      </c>
      <c r="O93" s="0" t="n">
        <f aca="false">A93</f>
        <v>92</v>
      </c>
      <c r="P93" s="0" t="s">
        <v>11</v>
      </c>
      <c r="Q93" s="0" t="n">
        <f aca="false">G93</f>
        <v>118</v>
      </c>
      <c r="R93" s="0" t="s">
        <v>12</v>
      </c>
      <c r="S93" s="0" t="s">
        <v>24</v>
      </c>
      <c r="T93" s="0" t="n">
        <f aca="false">A93</f>
        <v>92</v>
      </c>
      <c r="U93" s="0" t="s">
        <v>25</v>
      </c>
      <c r="V93" s="0" t="n">
        <f aca="false">D93</f>
        <v>23127</v>
      </c>
      <c r="W93" s="0" t="s">
        <v>12</v>
      </c>
    </row>
    <row r="94" customFormat="false" ht="12.75" hidden="false" customHeight="false" outlineLevel="0" collapsed="false">
      <c r="A94" s="0" t="n">
        <v>93</v>
      </c>
      <c r="B94" s="0" t="n">
        <v>14</v>
      </c>
      <c r="C94" s="0" t="n">
        <v>2</v>
      </c>
      <c r="D94" s="0" t="n">
        <f aca="false">(22528+(B94-1)*32+C94-1)</f>
        <v>22945</v>
      </c>
      <c r="F94" s="1" t="n">
        <v>96</v>
      </c>
      <c r="G94" s="1" t="n">
        <v>100</v>
      </c>
      <c r="H94" s="0" t="s">
        <v>37</v>
      </c>
      <c r="I94" s="0" t="s">
        <v>22</v>
      </c>
      <c r="J94" s="0" t="n">
        <f aca="false">A94</f>
        <v>93</v>
      </c>
      <c r="K94" s="0" t="s">
        <v>11</v>
      </c>
      <c r="L94" s="0" t="n">
        <f aca="false">F94</f>
        <v>96</v>
      </c>
      <c r="M94" s="0" t="s">
        <v>12</v>
      </c>
      <c r="N94" s="0" t="s">
        <v>23</v>
      </c>
      <c r="O94" s="0" t="n">
        <f aca="false">A94</f>
        <v>93</v>
      </c>
      <c r="P94" s="0" t="s">
        <v>11</v>
      </c>
      <c r="Q94" s="0" t="n">
        <f aca="false">G94</f>
        <v>100</v>
      </c>
      <c r="R94" s="0" t="s">
        <v>12</v>
      </c>
      <c r="S94" s="0" t="s">
        <v>24</v>
      </c>
      <c r="T94" s="0" t="n">
        <f aca="false">A94</f>
        <v>93</v>
      </c>
      <c r="U94" s="0" t="s">
        <v>25</v>
      </c>
      <c r="V94" s="0" t="n">
        <f aca="false">D94</f>
        <v>22945</v>
      </c>
      <c r="W94" s="0" t="s">
        <v>12</v>
      </c>
    </row>
    <row r="95" customFormat="false" ht="12.75" hidden="false" customHeight="false" outlineLevel="0" collapsed="false">
      <c r="A95" s="0" t="n">
        <v>94</v>
      </c>
      <c r="B95" s="0" t="n">
        <v>15</v>
      </c>
      <c r="C95" s="0" t="n">
        <v>2</v>
      </c>
      <c r="D95" s="0" t="n">
        <f aca="false">(22528+(B95-1)*32+C95-1)</f>
        <v>22977</v>
      </c>
      <c r="F95" s="1" t="n">
        <v>96</v>
      </c>
      <c r="G95" s="1" t="n">
        <v>100</v>
      </c>
      <c r="I95" s="0" t="s">
        <v>22</v>
      </c>
      <c r="J95" s="0" t="n">
        <f aca="false">A95</f>
        <v>94</v>
      </c>
      <c r="K95" s="0" t="s">
        <v>11</v>
      </c>
      <c r="L95" s="0" t="n">
        <f aca="false">F95</f>
        <v>96</v>
      </c>
      <c r="M95" s="0" t="s">
        <v>12</v>
      </c>
      <c r="N95" s="0" t="s">
        <v>23</v>
      </c>
      <c r="O95" s="0" t="n">
        <f aca="false">A95</f>
        <v>94</v>
      </c>
      <c r="P95" s="0" t="s">
        <v>11</v>
      </c>
      <c r="Q95" s="0" t="n">
        <f aca="false">G95</f>
        <v>100</v>
      </c>
      <c r="R95" s="0" t="s">
        <v>12</v>
      </c>
      <c r="S95" s="0" t="s">
        <v>24</v>
      </c>
      <c r="T95" s="0" t="n">
        <f aca="false">A95</f>
        <v>94</v>
      </c>
      <c r="U95" s="0" t="s">
        <v>25</v>
      </c>
      <c r="V95" s="0" t="n">
        <f aca="false">D95</f>
        <v>22977</v>
      </c>
      <c r="W95" s="0" t="s">
        <v>12</v>
      </c>
    </row>
    <row r="96" customFormat="false" ht="12.75" hidden="false" customHeight="false" outlineLevel="0" collapsed="false">
      <c r="A96" s="0" t="n">
        <v>95</v>
      </c>
      <c r="B96" s="0" t="n">
        <v>16</v>
      </c>
      <c r="C96" s="0" t="n">
        <v>2</v>
      </c>
      <c r="D96" s="0" t="n">
        <f aca="false">(22528+(B96-1)*32+C96-1)</f>
        <v>23009</v>
      </c>
      <c r="F96" s="1" t="n">
        <v>112</v>
      </c>
      <c r="G96" s="1" t="n">
        <v>118</v>
      </c>
      <c r="I96" s="0" t="s">
        <v>22</v>
      </c>
      <c r="J96" s="0" t="n">
        <f aca="false">A96</f>
        <v>95</v>
      </c>
      <c r="K96" s="0" t="s">
        <v>11</v>
      </c>
      <c r="L96" s="0" t="n">
        <f aca="false">F96</f>
        <v>112</v>
      </c>
      <c r="M96" s="0" t="s">
        <v>12</v>
      </c>
      <c r="N96" s="0" t="s">
        <v>23</v>
      </c>
      <c r="O96" s="0" t="n">
        <f aca="false">A96</f>
        <v>95</v>
      </c>
      <c r="P96" s="0" t="s">
        <v>11</v>
      </c>
      <c r="Q96" s="0" t="n">
        <f aca="false">G96</f>
        <v>118</v>
      </c>
      <c r="R96" s="0" t="s">
        <v>12</v>
      </c>
      <c r="S96" s="0" t="s">
        <v>24</v>
      </c>
      <c r="T96" s="0" t="n">
        <f aca="false">A96</f>
        <v>95</v>
      </c>
      <c r="U96" s="0" t="s">
        <v>25</v>
      </c>
      <c r="V96" s="0" t="n">
        <f aca="false">D96</f>
        <v>23009</v>
      </c>
      <c r="W96" s="0" t="s">
        <v>12</v>
      </c>
    </row>
    <row r="97" customFormat="false" ht="12.75" hidden="false" customHeight="false" outlineLevel="0" collapsed="false">
      <c r="A97" s="0" t="n">
        <v>96</v>
      </c>
      <c r="B97" s="0" t="n">
        <v>16</v>
      </c>
      <c r="C97" s="0" t="n">
        <v>3</v>
      </c>
      <c r="D97" s="0" t="n">
        <f aca="false">(22528+(B97-1)*32+C97-1)</f>
        <v>23010</v>
      </c>
      <c r="F97" s="1" t="n">
        <v>112</v>
      </c>
      <c r="G97" s="1" t="n">
        <v>118</v>
      </c>
      <c r="I97" s="0" t="s">
        <v>22</v>
      </c>
      <c r="J97" s="0" t="n">
        <f aca="false">A97</f>
        <v>96</v>
      </c>
      <c r="K97" s="0" t="s">
        <v>11</v>
      </c>
      <c r="L97" s="0" t="n">
        <f aca="false">F97</f>
        <v>112</v>
      </c>
      <c r="M97" s="0" t="s">
        <v>12</v>
      </c>
      <c r="N97" s="0" t="s">
        <v>23</v>
      </c>
      <c r="O97" s="0" t="n">
        <f aca="false">A97</f>
        <v>96</v>
      </c>
      <c r="P97" s="0" t="s">
        <v>11</v>
      </c>
      <c r="Q97" s="0" t="n">
        <f aca="false">G97</f>
        <v>118</v>
      </c>
      <c r="R97" s="0" t="s">
        <v>12</v>
      </c>
      <c r="S97" s="0" t="s">
        <v>24</v>
      </c>
      <c r="T97" s="0" t="n">
        <f aca="false">A97</f>
        <v>96</v>
      </c>
      <c r="U97" s="0" t="s">
        <v>25</v>
      </c>
      <c r="V97" s="0" t="n">
        <f aca="false">D97</f>
        <v>23010</v>
      </c>
      <c r="W97" s="0" t="s">
        <v>12</v>
      </c>
    </row>
    <row r="98" customFormat="false" ht="12.75" hidden="false" customHeight="false" outlineLevel="0" collapsed="false">
      <c r="A98" s="0" t="n">
        <v>97</v>
      </c>
      <c r="B98" s="0" t="n">
        <v>14</v>
      </c>
      <c r="C98" s="0" t="n">
        <v>10</v>
      </c>
      <c r="D98" s="0" t="n">
        <f aca="false">(22528+(B98-1)*32+C98-1)</f>
        <v>22953</v>
      </c>
      <c r="F98" s="1" t="n">
        <v>69</v>
      </c>
      <c r="G98" s="1" t="n">
        <v>109</v>
      </c>
      <c r="H98" s="0" t="s">
        <v>38</v>
      </c>
      <c r="I98" s="0" t="s">
        <v>22</v>
      </c>
      <c r="J98" s="0" t="n">
        <f aca="false">A98</f>
        <v>97</v>
      </c>
      <c r="K98" s="0" t="s">
        <v>11</v>
      </c>
      <c r="L98" s="0" t="n">
        <f aca="false">F98</f>
        <v>69</v>
      </c>
      <c r="M98" s="0" t="s">
        <v>12</v>
      </c>
      <c r="N98" s="0" t="s">
        <v>23</v>
      </c>
      <c r="O98" s="0" t="n">
        <f aca="false">A98</f>
        <v>97</v>
      </c>
      <c r="P98" s="0" t="s">
        <v>11</v>
      </c>
      <c r="Q98" s="0" t="n">
        <f aca="false">G98</f>
        <v>109</v>
      </c>
      <c r="R98" s="0" t="s">
        <v>12</v>
      </c>
      <c r="S98" s="0" t="s">
        <v>24</v>
      </c>
      <c r="T98" s="0" t="n">
        <f aca="false">A98</f>
        <v>97</v>
      </c>
      <c r="U98" s="0" t="s">
        <v>25</v>
      </c>
      <c r="V98" s="0" t="n">
        <f aca="false">D98</f>
        <v>22953</v>
      </c>
      <c r="W98" s="0" t="s">
        <v>12</v>
      </c>
    </row>
    <row r="99" customFormat="false" ht="12.75" hidden="false" customHeight="false" outlineLevel="0" collapsed="false">
      <c r="A99" s="0" t="n">
        <v>98</v>
      </c>
      <c r="B99" s="0" t="n">
        <v>14</v>
      </c>
      <c r="C99" s="0" t="n">
        <v>11</v>
      </c>
      <c r="D99" s="0" t="n">
        <f aca="false">(22528+(B99-1)*32+C99-1)</f>
        <v>22954</v>
      </c>
      <c r="F99" s="1" t="n">
        <v>69</v>
      </c>
      <c r="G99" s="1" t="n">
        <v>109</v>
      </c>
      <c r="I99" s="0" t="s">
        <v>22</v>
      </c>
      <c r="J99" s="0" t="n">
        <f aca="false">A99</f>
        <v>98</v>
      </c>
      <c r="K99" s="0" t="s">
        <v>11</v>
      </c>
      <c r="L99" s="0" t="n">
        <f aca="false">F99</f>
        <v>69</v>
      </c>
      <c r="M99" s="0" t="s">
        <v>12</v>
      </c>
      <c r="N99" s="0" t="s">
        <v>23</v>
      </c>
      <c r="O99" s="0" t="n">
        <f aca="false">A99</f>
        <v>98</v>
      </c>
      <c r="P99" s="0" t="s">
        <v>11</v>
      </c>
      <c r="Q99" s="0" t="n">
        <f aca="false">G99</f>
        <v>109</v>
      </c>
      <c r="R99" s="0" t="s">
        <v>12</v>
      </c>
      <c r="S99" s="0" t="s">
        <v>24</v>
      </c>
      <c r="T99" s="0" t="n">
        <f aca="false">A99</f>
        <v>98</v>
      </c>
      <c r="U99" s="0" t="s">
        <v>25</v>
      </c>
      <c r="V99" s="0" t="n">
        <f aca="false">D99</f>
        <v>22954</v>
      </c>
      <c r="W99" s="0" t="s">
        <v>12</v>
      </c>
    </row>
    <row r="100" customFormat="false" ht="12.75" hidden="false" customHeight="false" outlineLevel="0" collapsed="false">
      <c r="A100" s="0" t="n">
        <v>99</v>
      </c>
      <c r="B100" s="0" t="n">
        <v>19</v>
      </c>
      <c r="C100" s="0" t="n">
        <v>20</v>
      </c>
      <c r="D100" s="0" t="n">
        <f aca="false">(22528+(B100-1)*32+C100-1)</f>
        <v>23123</v>
      </c>
      <c r="F100" s="1" t="n">
        <v>112</v>
      </c>
      <c r="G100" s="1" t="n">
        <v>118</v>
      </c>
      <c r="H100" s="0" t="s">
        <v>39</v>
      </c>
      <c r="I100" s="0" t="s">
        <v>22</v>
      </c>
      <c r="J100" s="0" t="n">
        <f aca="false">A100</f>
        <v>99</v>
      </c>
      <c r="K100" s="0" t="s">
        <v>11</v>
      </c>
      <c r="L100" s="0" t="n">
        <f aca="false">F100</f>
        <v>112</v>
      </c>
      <c r="M100" s="0" t="s">
        <v>12</v>
      </c>
      <c r="N100" s="0" t="s">
        <v>23</v>
      </c>
      <c r="O100" s="0" t="n">
        <f aca="false">A100</f>
        <v>99</v>
      </c>
      <c r="P100" s="0" t="s">
        <v>11</v>
      </c>
      <c r="Q100" s="0" t="n">
        <f aca="false">G100</f>
        <v>118</v>
      </c>
      <c r="R100" s="0" t="s">
        <v>12</v>
      </c>
      <c r="S100" s="0" t="s">
        <v>24</v>
      </c>
      <c r="T100" s="0" t="n">
        <f aca="false">A100</f>
        <v>99</v>
      </c>
      <c r="U100" s="0" t="s">
        <v>25</v>
      </c>
      <c r="V100" s="0" t="n">
        <f aca="false">D100</f>
        <v>23123</v>
      </c>
      <c r="W100" s="0" t="s">
        <v>12</v>
      </c>
    </row>
    <row r="101" customFormat="false" ht="12.75" hidden="false" customHeight="false" outlineLevel="0" collapsed="false">
      <c r="A101" s="0" t="n">
        <v>100</v>
      </c>
      <c r="B101" s="0" t="n">
        <v>19</v>
      </c>
      <c r="C101" s="0" t="n">
        <v>21</v>
      </c>
      <c r="D101" s="0" t="n">
        <f aca="false">(22528+(B101-1)*32+C101-1)</f>
        <v>23124</v>
      </c>
      <c r="F101" s="1" t="n">
        <v>112</v>
      </c>
      <c r="G101" s="1" t="n">
        <v>118</v>
      </c>
      <c r="I101" s="0" t="s">
        <v>22</v>
      </c>
      <c r="J101" s="0" t="n">
        <f aca="false">A101</f>
        <v>100</v>
      </c>
      <c r="K101" s="0" t="s">
        <v>11</v>
      </c>
      <c r="L101" s="0" t="n">
        <f aca="false">F101</f>
        <v>112</v>
      </c>
      <c r="M101" s="0" t="s">
        <v>12</v>
      </c>
      <c r="N101" s="0" t="s">
        <v>23</v>
      </c>
      <c r="O101" s="0" t="n">
        <f aca="false">A101</f>
        <v>100</v>
      </c>
      <c r="P101" s="0" t="s">
        <v>11</v>
      </c>
      <c r="Q101" s="0" t="n">
        <f aca="false">G101</f>
        <v>118</v>
      </c>
      <c r="R101" s="0" t="s">
        <v>12</v>
      </c>
      <c r="S101" s="0" t="s">
        <v>24</v>
      </c>
      <c r="T101" s="0" t="n">
        <f aca="false">A101</f>
        <v>100</v>
      </c>
      <c r="U101" s="0" t="s">
        <v>25</v>
      </c>
      <c r="V101" s="0" t="n">
        <f aca="false">D101</f>
        <v>23124</v>
      </c>
      <c r="W101" s="0" t="s">
        <v>12</v>
      </c>
    </row>
    <row r="102" customFormat="false" ht="12.75" hidden="false" customHeight="false" outlineLevel="0" collapsed="false">
      <c r="A102" s="0" t="n">
        <v>101</v>
      </c>
      <c r="B102" s="0" t="n">
        <v>20</v>
      </c>
      <c r="C102" s="0" t="n">
        <v>20</v>
      </c>
      <c r="D102" s="0" t="n">
        <f aca="false">(22528+(B102-1)*32+C102-1)</f>
        <v>23155</v>
      </c>
      <c r="F102" s="1" t="n">
        <v>112</v>
      </c>
      <c r="G102" s="1" t="n">
        <v>118</v>
      </c>
      <c r="I102" s="0" t="s">
        <v>22</v>
      </c>
      <c r="J102" s="0" t="n">
        <f aca="false">A102</f>
        <v>101</v>
      </c>
      <c r="K102" s="0" t="s">
        <v>11</v>
      </c>
      <c r="L102" s="0" t="n">
        <f aca="false">F102</f>
        <v>112</v>
      </c>
      <c r="M102" s="0" t="s">
        <v>12</v>
      </c>
      <c r="N102" s="0" t="s">
        <v>23</v>
      </c>
      <c r="O102" s="0" t="n">
        <f aca="false">A102</f>
        <v>101</v>
      </c>
      <c r="P102" s="0" t="s">
        <v>11</v>
      </c>
      <c r="Q102" s="0" t="n">
        <f aca="false">G102</f>
        <v>118</v>
      </c>
      <c r="R102" s="0" t="s">
        <v>12</v>
      </c>
      <c r="S102" s="0" t="s">
        <v>24</v>
      </c>
      <c r="T102" s="0" t="n">
        <f aca="false">A102</f>
        <v>101</v>
      </c>
      <c r="U102" s="0" t="s">
        <v>25</v>
      </c>
      <c r="V102" s="0" t="n">
        <f aca="false">D102</f>
        <v>23155</v>
      </c>
      <c r="W102" s="0" t="s">
        <v>12</v>
      </c>
    </row>
    <row r="103" customFormat="false" ht="12.75" hidden="false" customHeight="false" outlineLevel="0" collapsed="false">
      <c r="A103" s="0" t="n">
        <v>102</v>
      </c>
      <c r="B103" s="0" t="n">
        <v>20</v>
      </c>
      <c r="C103" s="0" t="n">
        <v>21</v>
      </c>
      <c r="D103" s="0" t="n">
        <f aca="false">(22528+(B103-1)*32+C103-1)</f>
        <v>23156</v>
      </c>
      <c r="F103" s="1" t="n">
        <v>112</v>
      </c>
      <c r="G103" s="1" t="n">
        <v>118</v>
      </c>
      <c r="I103" s="0" t="s">
        <v>22</v>
      </c>
      <c r="J103" s="0" t="n">
        <f aca="false">A103</f>
        <v>102</v>
      </c>
      <c r="K103" s="0" t="s">
        <v>11</v>
      </c>
      <c r="L103" s="0" t="n">
        <f aca="false">F103</f>
        <v>112</v>
      </c>
      <c r="M103" s="0" t="s">
        <v>12</v>
      </c>
      <c r="N103" s="0" t="s">
        <v>23</v>
      </c>
      <c r="O103" s="0" t="n">
        <f aca="false">A103</f>
        <v>102</v>
      </c>
      <c r="P103" s="0" t="s">
        <v>11</v>
      </c>
      <c r="Q103" s="0" t="n">
        <f aca="false">G103</f>
        <v>118</v>
      </c>
      <c r="R103" s="0" t="s">
        <v>12</v>
      </c>
      <c r="S103" s="0" t="s">
        <v>24</v>
      </c>
      <c r="T103" s="0" t="n">
        <f aca="false">A103</f>
        <v>102</v>
      </c>
      <c r="U103" s="0" t="s">
        <v>25</v>
      </c>
      <c r="V103" s="0" t="n">
        <f aca="false">D103</f>
        <v>23156</v>
      </c>
      <c r="W103" s="0" t="s">
        <v>12</v>
      </c>
    </row>
    <row r="104" customFormat="false" ht="12.75" hidden="false" customHeight="false" outlineLevel="0" collapsed="false">
      <c r="A104" s="0" t="n">
        <v>103</v>
      </c>
      <c r="B104" s="0" t="n">
        <v>9</v>
      </c>
      <c r="C104" s="0" t="n">
        <v>25</v>
      </c>
      <c r="D104" s="0" t="n">
        <f aca="false">(22528+(B104-1)*32+C104-1)</f>
        <v>22808</v>
      </c>
      <c r="F104" s="1" t="n">
        <v>104</v>
      </c>
      <c r="G104" s="1" t="n">
        <v>109</v>
      </c>
      <c r="H104" s="0" t="s">
        <v>40</v>
      </c>
      <c r="I104" s="0" t="s">
        <v>22</v>
      </c>
      <c r="J104" s="0" t="n">
        <f aca="false">A104</f>
        <v>103</v>
      </c>
      <c r="K104" s="0" t="s">
        <v>11</v>
      </c>
      <c r="L104" s="0" t="n">
        <f aca="false">F104</f>
        <v>104</v>
      </c>
      <c r="M104" s="0" t="s">
        <v>12</v>
      </c>
      <c r="N104" s="0" t="s">
        <v>23</v>
      </c>
      <c r="O104" s="0" t="n">
        <f aca="false">A104</f>
        <v>103</v>
      </c>
      <c r="P104" s="0" t="s">
        <v>11</v>
      </c>
      <c r="Q104" s="0" t="n">
        <f aca="false">G104</f>
        <v>109</v>
      </c>
      <c r="R104" s="0" t="s">
        <v>12</v>
      </c>
      <c r="S104" s="0" t="s">
        <v>24</v>
      </c>
      <c r="T104" s="0" t="n">
        <f aca="false">A104</f>
        <v>103</v>
      </c>
      <c r="U104" s="0" t="s">
        <v>25</v>
      </c>
      <c r="V104" s="0" t="n">
        <f aca="false">D104</f>
        <v>22808</v>
      </c>
      <c r="W104" s="0" t="s">
        <v>12</v>
      </c>
    </row>
    <row r="105" customFormat="false" ht="12.75" hidden="false" customHeight="false" outlineLevel="0" collapsed="false">
      <c r="A105" s="0" t="n">
        <v>104</v>
      </c>
      <c r="B105" s="0" t="n">
        <v>9</v>
      </c>
      <c r="C105" s="0" t="n">
        <v>26</v>
      </c>
      <c r="D105" s="0" t="n">
        <f aca="false">(22528+(B105-1)*32+C105-1)</f>
        <v>22809</v>
      </c>
      <c r="F105" s="1" t="n">
        <v>104</v>
      </c>
      <c r="G105" s="1" t="n">
        <v>109</v>
      </c>
      <c r="I105" s="0" t="s">
        <v>22</v>
      </c>
      <c r="J105" s="0" t="n">
        <f aca="false">A105</f>
        <v>104</v>
      </c>
      <c r="K105" s="0" t="s">
        <v>11</v>
      </c>
      <c r="L105" s="0" t="n">
        <f aca="false">F105</f>
        <v>104</v>
      </c>
      <c r="M105" s="0" t="s">
        <v>12</v>
      </c>
      <c r="N105" s="0" t="s">
        <v>23</v>
      </c>
      <c r="O105" s="0" t="n">
        <f aca="false">A105</f>
        <v>104</v>
      </c>
      <c r="P105" s="0" t="s">
        <v>11</v>
      </c>
      <c r="Q105" s="0" t="n">
        <f aca="false">G105</f>
        <v>109</v>
      </c>
      <c r="R105" s="0" t="s">
        <v>12</v>
      </c>
      <c r="S105" s="0" t="s">
        <v>24</v>
      </c>
      <c r="T105" s="0" t="n">
        <f aca="false">A105</f>
        <v>104</v>
      </c>
      <c r="U105" s="0" t="s">
        <v>25</v>
      </c>
      <c r="V105" s="0" t="n">
        <f aca="false">D105</f>
        <v>22809</v>
      </c>
      <c r="W105" s="0" t="s">
        <v>12</v>
      </c>
    </row>
    <row r="106" customFormat="false" ht="12.75" hidden="false" customHeight="false" outlineLevel="0" collapsed="false">
      <c r="A106" s="0" t="n">
        <v>105</v>
      </c>
      <c r="B106" s="0" t="n">
        <v>10</v>
      </c>
      <c r="C106" s="0" t="n">
        <v>25</v>
      </c>
      <c r="D106" s="0" t="n">
        <f aca="false">(22528+(B106-1)*32+C106-1)</f>
        <v>22840</v>
      </c>
      <c r="F106" s="1" t="n">
        <v>104</v>
      </c>
      <c r="G106" s="1" t="n">
        <v>109</v>
      </c>
      <c r="I106" s="0" t="s">
        <v>22</v>
      </c>
      <c r="J106" s="0" t="n">
        <f aca="false">A106</f>
        <v>105</v>
      </c>
      <c r="K106" s="0" t="s">
        <v>11</v>
      </c>
      <c r="L106" s="0" t="n">
        <f aca="false">F106</f>
        <v>104</v>
      </c>
      <c r="M106" s="0" t="s">
        <v>12</v>
      </c>
      <c r="N106" s="0" t="s">
        <v>23</v>
      </c>
      <c r="O106" s="0" t="n">
        <f aca="false">A106</f>
        <v>105</v>
      </c>
      <c r="P106" s="0" t="s">
        <v>11</v>
      </c>
      <c r="Q106" s="0" t="n">
        <f aca="false">G106</f>
        <v>109</v>
      </c>
      <c r="R106" s="0" t="s">
        <v>12</v>
      </c>
      <c r="S106" s="0" t="s">
        <v>24</v>
      </c>
      <c r="T106" s="0" t="n">
        <f aca="false">A106</f>
        <v>105</v>
      </c>
      <c r="U106" s="0" t="s">
        <v>25</v>
      </c>
      <c r="V106" s="0" t="n">
        <f aca="false">D106</f>
        <v>22840</v>
      </c>
      <c r="W106" s="0" t="s">
        <v>12</v>
      </c>
    </row>
    <row r="107" customFormat="false" ht="12.75" hidden="false" customHeight="false" outlineLevel="0" collapsed="false">
      <c r="A107" s="0" t="n">
        <v>106</v>
      </c>
      <c r="B107" s="0" t="n">
        <v>10</v>
      </c>
      <c r="C107" s="0" t="n">
        <v>26</v>
      </c>
      <c r="D107" s="0" t="n">
        <f aca="false">(22528+(B107-1)*32+C107-1)</f>
        <v>22841</v>
      </c>
      <c r="F107" s="1" t="n">
        <v>104</v>
      </c>
      <c r="G107" s="1" t="n">
        <v>109</v>
      </c>
      <c r="I107" s="0" t="s">
        <v>22</v>
      </c>
      <c r="J107" s="0" t="n">
        <f aca="false">A107</f>
        <v>106</v>
      </c>
      <c r="K107" s="0" t="s">
        <v>11</v>
      </c>
      <c r="L107" s="0" t="n">
        <f aca="false">F107</f>
        <v>104</v>
      </c>
      <c r="M107" s="0" t="s">
        <v>12</v>
      </c>
      <c r="N107" s="0" t="s">
        <v>23</v>
      </c>
      <c r="O107" s="0" t="n">
        <f aca="false">A107</f>
        <v>106</v>
      </c>
      <c r="P107" s="0" t="s">
        <v>11</v>
      </c>
      <c r="Q107" s="0" t="n">
        <f aca="false">G107</f>
        <v>109</v>
      </c>
      <c r="R107" s="0" t="s">
        <v>12</v>
      </c>
      <c r="S107" s="0" t="s">
        <v>24</v>
      </c>
      <c r="T107" s="0" t="n">
        <f aca="false">A107</f>
        <v>106</v>
      </c>
      <c r="U107" s="0" t="s">
        <v>25</v>
      </c>
      <c r="V107" s="0" t="n">
        <f aca="false">D107</f>
        <v>22841</v>
      </c>
      <c r="W107" s="0" t="s">
        <v>12</v>
      </c>
    </row>
    <row r="108" customFormat="false" ht="12.75" hidden="false" customHeight="false" outlineLevel="0" collapsed="false">
      <c r="A108" s="0" t="n">
        <v>107</v>
      </c>
      <c r="B108" s="0" t="n">
        <v>11</v>
      </c>
      <c r="C108" s="0" t="n">
        <v>25</v>
      </c>
      <c r="D108" s="0" t="n">
        <f aca="false">(22528+(B108-1)*32+C108-1)</f>
        <v>22872</v>
      </c>
      <c r="F108" s="1" t="n">
        <v>104</v>
      </c>
      <c r="G108" s="1" t="n">
        <v>109</v>
      </c>
      <c r="I108" s="0" t="s">
        <v>22</v>
      </c>
      <c r="J108" s="0" t="n">
        <f aca="false">A108</f>
        <v>107</v>
      </c>
      <c r="K108" s="0" t="s">
        <v>11</v>
      </c>
      <c r="L108" s="0" t="n">
        <f aca="false">F108</f>
        <v>104</v>
      </c>
      <c r="M108" s="0" t="s">
        <v>12</v>
      </c>
      <c r="N108" s="0" t="s">
        <v>23</v>
      </c>
      <c r="O108" s="0" t="n">
        <f aca="false">A108</f>
        <v>107</v>
      </c>
      <c r="P108" s="0" t="s">
        <v>11</v>
      </c>
      <c r="Q108" s="0" t="n">
        <f aca="false">G108</f>
        <v>109</v>
      </c>
      <c r="R108" s="0" t="s">
        <v>12</v>
      </c>
      <c r="S108" s="0" t="s">
        <v>24</v>
      </c>
      <c r="T108" s="0" t="n">
        <f aca="false">A108</f>
        <v>107</v>
      </c>
      <c r="U108" s="0" t="s">
        <v>25</v>
      </c>
      <c r="V108" s="0" t="n">
        <f aca="false">D108</f>
        <v>22872</v>
      </c>
      <c r="W108" s="0" t="s">
        <v>12</v>
      </c>
    </row>
    <row r="109" customFormat="false" ht="12.75" hidden="false" customHeight="false" outlineLevel="0" collapsed="false">
      <c r="A109" s="0" t="n">
        <v>108</v>
      </c>
      <c r="B109" s="0" t="n">
        <v>11</v>
      </c>
      <c r="C109" s="0" t="n">
        <v>26</v>
      </c>
      <c r="D109" s="0" t="n">
        <f aca="false">(22528+(B109-1)*32+C109-1)</f>
        <v>22873</v>
      </c>
      <c r="F109" s="1" t="n">
        <v>104</v>
      </c>
      <c r="G109" s="1" t="n">
        <v>109</v>
      </c>
      <c r="I109" s="0" t="s">
        <v>22</v>
      </c>
      <c r="J109" s="0" t="n">
        <f aca="false">A109</f>
        <v>108</v>
      </c>
      <c r="K109" s="0" t="s">
        <v>11</v>
      </c>
      <c r="L109" s="0" t="n">
        <f aca="false">F109</f>
        <v>104</v>
      </c>
      <c r="M109" s="0" t="s">
        <v>12</v>
      </c>
      <c r="N109" s="0" t="s">
        <v>23</v>
      </c>
      <c r="O109" s="0" t="n">
        <f aca="false">A109</f>
        <v>108</v>
      </c>
      <c r="P109" s="0" t="s">
        <v>11</v>
      </c>
      <c r="Q109" s="0" t="n">
        <f aca="false">G109</f>
        <v>109</v>
      </c>
      <c r="R109" s="0" t="s">
        <v>12</v>
      </c>
      <c r="S109" s="0" t="s">
        <v>24</v>
      </c>
      <c r="T109" s="0" t="n">
        <f aca="false">A109</f>
        <v>108</v>
      </c>
      <c r="U109" s="0" t="s">
        <v>25</v>
      </c>
      <c r="V109" s="0" t="n">
        <f aca="false">D109</f>
        <v>22873</v>
      </c>
      <c r="W109" s="0" t="s">
        <v>12</v>
      </c>
    </row>
    <row r="110" customFormat="false" ht="12.75" hidden="false" customHeight="false" outlineLevel="0" collapsed="false">
      <c r="A110" s="0" t="n">
        <v>109</v>
      </c>
      <c r="B110" s="0" t="n">
        <v>12</v>
      </c>
      <c r="C110" s="0" t="n">
        <v>25</v>
      </c>
      <c r="D110" s="0" t="n">
        <f aca="false">(22528+(B110-1)*32+C110-1)</f>
        <v>22904</v>
      </c>
      <c r="F110" s="1" t="n">
        <v>104</v>
      </c>
      <c r="G110" s="1" t="n">
        <v>109</v>
      </c>
      <c r="I110" s="0" t="s">
        <v>22</v>
      </c>
      <c r="J110" s="0" t="n">
        <f aca="false">A110</f>
        <v>109</v>
      </c>
      <c r="K110" s="0" t="s">
        <v>11</v>
      </c>
      <c r="L110" s="0" t="n">
        <f aca="false">F110</f>
        <v>104</v>
      </c>
      <c r="M110" s="0" t="s">
        <v>12</v>
      </c>
      <c r="N110" s="0" t="s">
        <v>23</v>
      </c>
      <c r="O110" s="0" t="n">
        <f aca="false">A110</f>
        <v>109</v>
      </c>
      <c r="P110" s="0" t="s">
        <v>11</v>
      </c>
      <c r="Q110" s="0" t="n">
        <f aca="false">G110</f>
        <v>109</v>
      </c>
      <c r="R110" s="0" t="s">
        <v>12</v>
      </c>
      <c r="S110" s="0" t="s">
        <v>24</v>
      </c>
      <c r="T110" s="0" t="n">
        <f aca="false">A110</f>
        <v>109</v>
      </c>
      <c r="U110" s="0" t="s">
        <v>25</v>
      </c>
      <c r="V110" s="0" t="n">
        <f aca="false">D110</f>
        <v>22904</v>
      </c>
      <c r="W110" s="0" t="s">
        <v>12</v>
      </c>
    </row>
    <row r="111" customFormat="false" ht="12.75" hidden="false" customHeight="false" outlineLevel="0" collapsed="false">
      <c r="A111" s="0" t="n">
        <v>110</v>
      </c>
      <c r="B111" s="0" t="n">
        <v>12</v>
      </c>
      <c r="C111" s="0" t="n">
        <v>26</v>
      </c>
      <c r="D111" s="0" t="n">
        <f aca="false">(22528+(B111-1)*32+C111-1)</f>
        <v>22905</v>
      </c>
      <c r="F111" s="1" t="n">
        <v>104</v>
      </c>
      <c r="G111" s="1" t="n">
        <v>109</v>
      </c>
      <c r="I111" s="0" t="s">
        <v>22</v>
      </c>
      <c r="J111" s="0" t="n">
        <f aca="false">A111</f>
        <v>110</v>
      </c>
      <c r="K111" s="0" t="s">
        <v>11</v>
      </c>
      <c r="L111" s="0" t="n">
        <f aca="false">F111</f>
        <v>104</v>
      </c>
      <c r="M111" s="0" t="s">
        <v>12</v>
      </c>
      <c r="N111" s="0" t="s">
        <v>23</v>
      </c>
      <c r="O111" s="0" t="n">
        <f aca="false">A111</f>
        <v>110</v>
      </c>
      <c r="P111" s="0" t="s">
        <v>11</v>
      </c>
      <c r="Q111" s="0" t="n">
        <f aca="false">G111</f>
        <v>109</v>
      </c>
      <c r="R111" s="0" t="s">
        <v>12</v>
      </c>
      <c r="S111" s="0" t="s">
        <v>24</v>
      </c>
      <c r="T111" s="0" t="n">
        <f aca="false">A111</f>
        <v>110</v>
      </c>
      <c r="U111" s="0" t="s">
        <v>25</v>
      </c>
      <c r="V111" s="0" t="n">
        <f aca="false">D111</f>
        <v>22905</v>
      </c>
      <c r="W111" s="0" t="s">
        <v>12</v>
      </c>
    </row>
    <row r="112" customFormat="false" ht="12.75" hidden="false" customHeight="false" outlineLevel="0" collapsed="false">
      <c r="A112" s="0" t="n">
        <v>111</v>
      </c>
      <c r="B112" s="0" t="n">
        <v>13</v>
      </c>
      <c r="C112" s="0" t="n">
        <v>25</v>
      </c>
      <c r="D112" s="0" t="n">
        <f aca="false">(22528+(B112-1)*32+C112-1)</f>
        <v>22936</v>
      </c>
      <c r="F112" s="1" t="n">
        <v>104</v>
      </c>
      <c r="G112" s="1" t="n">
        <v>109</v>
      </c>
      <c r="I112" s="0" t="s">
        <v>22</v>
      </c>
      <c r="J112" s="0" t="n">
        <f aca="false">A112</f>
        <v>111</v>
      </c>
      <c r="K112" s="0" t="s">
        <v>11</v>
      </c>
      <c r="L112" s="0" t="n">
        <f aca="false">F112</f>
        <v>104</v>
      </c>
      <c r="M112" s="0" t="s">
        <v>12</v>
      </c>
      <c r="N112" s="0" t="s">
        <v>23</v>
      </c>
      <c r="O112" s="0" t="n">
        <f aca="false">A112</f>
        <v>111</v>
      </c>
      <c r="P112" s="0" t="s">
        <v>11</v>
      </c>
      <c r="Q112" s="0" t="n">
        <f aca="false">G112</f>
        <v>109</v>
      </c>
      <c r="R112" s="0" t="s">
        <v>12</v>
      </c>
      <c r="S112" s="0" t="s">
        <v>24</v>
      </c>
      <c r="T112" s="0" t="n">
        <f aca="false">A112</f>
        <v>111</v>
      </c>
      <c r="U112" s="0" t="s">
        <v>25</v>
      </c>
      <c r="V112" s="0" t="n">
        <f aca="false">D112</f>
        <v>22936</v>
      </c>
      <c r="W112" s="0" t="s">
        <v>12</v>
      </c>
    </row>
    <row r="113" customFormat="false" ht="12.75" hidden="false" customHeight="false" outlineLevel="0" collapsed="false">
      <c r="A113" s="0" t="n">
        <v>112</v>
      </c>
      <c r="B113" s="0" t="n">
        <v>13</v>
      </c>
      <c r="C113" s="0" t="n">
        <v>26</v>
      </c>
      <c r="D113" s="0" t="n">
        <f aca="false">(22528+(B113-1)*32+C113-1)</f>
        <v>22937</v>
      </c>
      <c r="F113" s="1" t="n">
        <v>104</v>
      </c>
      <c r="G113" s="1" t="n">
        <v>109</v>
      </c>
      <c r="I113" s="0" t="s">
        <v>22</v>
      </c>
      <c r="J113" s="0" t="n">
        <f aca="false">A113</f>
        <v>112</v>
      </c>
      <c r="K113" s="0" t="s">
        <v>11</v>
      </c>
      <c r="L113" s="0" t="n">
        <f aca="false">F113</f>
        <v>104</v>
      </c>
      <c r="M113" s="0" t="s">
        <v>12</v>
      </c>
      <c r="N113" s="0" t="s">
        <v>23</v>
      </c>
      <c r="O113" s="0" t="n">
        <f aca="false">A113</f>
        <v>112</v>
      </c>
      <c r="P113" s="0" t="s">
        <v>11</v>
      </c>
      <c r="Q113" s="0" t="n">
        <f aca="false">G113</f>
        <v>109</v>
      </c>
      <c r="R113" s="0" t="s">
        <v>12</v>
      </c>
      <c r="S113" s="0" t="s">
        <v>24</v>
      </c>
      <c r="T113" s="0" t="n">
        <f aca="false">A113</f>
        <v>112</v>
      </c>
      <c r="U113" s="0" t="s">
        <v>25</v>
      </c>
      <c r="V113" s="0" t="n">
        <f aca="false">D113</f>
        <v>22937</v>
      </c>
      <c r="W113" s="0" t="s">
        <v>12</v>
      </c>
    </row>
    <row r="114" customFormat="false" ht="12.75" hidden="false" customHeight="false" outlineLevel="0" collapsed="false">
      <c r="A114" s="0" t="n">
        <v>113</v>
      </c>
      <c r="B114" s="0" t="n">
        <v>13</v>
      </c>
      <c r="C114" s="0" t="n">
        <v>27</v>
      </c>
      <c r="D114" s="0" t="n">
        <f aca="false">(22528+(B114-1)*32+C114-1)</f>
        <v>22938</v>
      </c>
      <c r="F114" s="1" t="n">
        <v>104</v>
      </c>
      <c r="G114" s="1" t="n">
        <v>109</v>
      </c>
      <c r="I114" s="0" t="s">
        <v>22</v>
      </c>
      <c r="J114" s="0" t="n">
        <f aca="false">A114</f>
        <v>113</v>
      </c>
      <c r="K114" s="0" t="s">
        <v>11</v>
      </c>
      <c r="L114" s="0" t="n">
        <f aca="false">F114</f>
        <v>104</v>
      </c>
      <c r="M114" s="0" t="s">
        <v>12</v>
      </c>
      <c r="N114" s="0" t="s">
        <v>23</v>
      </c>
      <c r="O114" s="0" t="n">
        <f aca="false">A114</f>
        <v>113</v>
      </c>
      <c r="P114" s="0" t="s">
        <v>11</v>
      </c>
      <c r="Q114" s="0" t="n">
        <f aca="false">G114</f>
        <v>109</v>
      </c>
      <c r="R114" s="0" t="s">
        <v>12</v>
      </c>
      <c r="S114" s="0" t="s">
        <v>24</v>
      </c>
      <c r="T114" s="0" t="n">
        <f aca="false">A114</f>
        <v>113</v>
      </c>
      <c r="U114" s="0" t="s">
        <v>25</v>
      </c>
      <c r="V114" s="0" t="n">
        <f aca="false">D114</f>
        <v>22938</v>
      </c>
      <c r="W114" s="0" t="s">
        <v>12</v>
      </c>
    </row>
    <row r="115" customFormat="false" ht="12.75" hidden="false" customHeight="false" outlineLevel="0" collapsed="false">
      <c r="A115" s="0" t="n">
        <v>114</v>
      </c>
      <c r="B115" s="0" t="n">
        <v>14</v>
      </c>
      <c r="C115" s="0" t="n">
        <v>25</v>
      </c>
      <c r="D115" s="0" t="n">
        <f aca="false">(22528+(B115-1)*32+C115-1)</f>
        <v>22968</v>
      </c>
      <c r="F115" s="1" t="n">
        <v>104</v>
      </c>
      <c r="G115" s="1" t="n">
        <v>109</v>
      </c>
      <c r="I115" s="0" t="s">
        <v>22</v>
      </c>
      <c r="J115" s="0" t="n">
        <f aca="false">A115</f>
        <v>114</v>
      </c>
      <c r="K115" s="0" t="s">
        <v>11</v>
      </c>
      <c r="L115" s="0" t="n">
        <f aca="false">F115</f>
        <v>104</v>
      </c>
      <c r="M115" s="0" t="s">
        <v>12</v>
      </c>
      <c r="N115" s="0" t="s">
        <v>23</v>
      </c>
      <c r="O115" s="0" t="n">
        <f aca="false">A115</f>
        <v>114</v>
      </c>
      <c r="P115" s="0" t="s">
        <v>11</v>
      </c>
      <c r="Q115" s="0" t="n">
        <f aca="false">G115</f>
        <v>109</v>
      </c>
      <c r="R115" s="0" t="s">
        <v>12</v>
      </c>
      <c r="S115" s="0" t="s">
        <v>24</v>
      </c>
      <c r="T115" s="0" t="n">
        <f aca="false">A115</f>
        <v>114</v>
      </c>
      <c r="U115" s="0" t="s">
        <v>25</v>
      </c>
      <c r="V115" s="0" t="n">
        <f aca="false">D115</f>
        <v>22968</v>
      </c>
      <c r="W115" s="0" t="s">
        <v>12</v>
      </c>
    </row>
    <row r="116" customFormat="false" ht="12.75" hidden="false" customHeight="false" outlineLevel="0" collapsed="false">
      <c r="A116" s="0" t="n">
        <v>115</v>
      </c>
      <c r="B116" s="0" t="n">
        <v>14</v>
      </c>
      <c r="C116" s="0" t="n">
        <v>26</v>
      </c>
      <c r="D116" s="0" t="n">
        <f aca="false">(22528+(B116-1)*32+C116-1)</f>
        <v>22969</v>
      </c>
      <c r="F116" s="1" t="n">
        <v>104</v>
      </c>
      <c r="G116" s="1" t="n">
        <v>109</v>
      </c>
      <c r="I116" s="0" t="s">
        <v>22</v>
      </c>
      <c r="J116" s="0" t="n">
        <f aca="false">A116</f>
        <v>115</v>
      </c>
      <c r="K116" s="0" t="s">
        <v>11</v>
      </c>
      <c r="L116" s="0" t="n">
        <f aca="false">F116</f>
        <v>104</v>
      </c>
      <c r="M116" s="0" t="s">
        <v>12</v>
      </c>
      <c r="N116" s="0" t="s">
        <v>23</v>
      </c>
      <c r="O116" s="0" t="n">
        <f aca="false">A116</f>
        <v>115</v>
      </c>
      <c r="P116" s="0" t="s">
        <v>11</v>
      </c>
      <c r="Q116" s="0" t="n">
        <f aca="false">G116</f>
        <v>109</v>
      </c>
      <c r="R116" s="0" t="s">
        <v>12</v>
      </c>
      <c r="S116" s="0" t="s">
        <v>24</v>
      </c>
      <c r="T116" s="0" t="n">
        <f aca="false">A116</f>
        <v>115</v>
      </c>
      <c r="U116" s="0" t="s">
        <v>25</v>
      </c>
      <c r="V116" s="0" t="n">
        <f aca="false">D116</f>
        <v>22969</v>
      </c>
      <c r="W116" s="0" t="s">
        <v>12</v>
      </c>
    </row>
    <row r="117" customFormat="false" ht="12.75" hidden="false" customHeight="false" outlineLevel="0" collapsed="false">
      <c r="A117" s="0" t="n">
        <v>116</v>
      </c>
      <c r="B117" s="0" t="n">
        <v>14</v>
      </c>
      <c r="C117" s="0" t="n">
        <v>27</v>
      </c>
      <c r="D117" s="0" t="n">
        <f aca="false">(22528+(B117-1)*32+C117-1)</f>
        <v>22970</v>
      </c>
      <c r="F117" s="1" t="n">
        <v>104</v>
      </c>
      <c r="G117" s="1" t="n">
        <v>109</v>
      </c>
      <c r="I117" s="0" t="s">
        <v>22</v>
      </c>
      <c r="J117" s="0" t="n">
        <f aca="false">A117</f>
        <v>116</v>
      </c>
      <c r="K117" s="0" t="s">
        <v>11</v>
      </c>
      <c r="L117" s="0" t="n">
        <f aca="false">F117</f>
        <v>104</v>
      </c>
      <c r="M117" s="0" t="s">
        <v>12</v>
      </c>
      <c r="N117" s="0" t="s">
        <v>23</v>
      </c>
      <c r="O117" s="0" t="n">
        <f aca="false">A117</f>
        <v>116</v>
      </c>
      <c r="P117" s="0" t="s">
        <v>11</v>
      </c>
      <c r="Q117" s="0" t="n">
        <f aca="false">G117</f>
        <v>109</v>
      </c>
      <c r="R117" s="0" t="s">
        <v>12</v>
      </c>
      <c r="S117" s="0" t="s">
        <v>24</v>
      </c>
      <c r="T117" s="0" t="n">
        <f aca="false">A117</f>
        <v>116</v>
      </c>
      <c r="U117" s="0" t="s">
        <v>25</v>
      </c>
      <c r="V117" s="0" t="n">
        <f aca="false">D117</f>
        <v>22970</v>
      </c>
      <c r="W117" s="0" t="s">
        <v>12</v>
      </c>
    </row>
    <row r="118" customFormat="false" ht="12.75" hidden="false" customHeight="false" outlineLevel="0" collapsed="false">
      <c r="A118" s="0" t="n">
        <v>117</v>
      </c>
      <c r="B118" s="0" t="n">
        <v>24</v>
      </c>
      <c r="C118" s="0" t="n">
        <v>4</v>
      </c>
      <c r="D118" s="0" t="n">
        <f aca="false">(22528+(B118-1)*32+C118-1)</f>
        <v>23267</v>
      </c>
      <c r="F118" s="1" t="n">
        <v>80</v>
      </c>
      <c r="G118" s="1" t="n">
        <v>82</v>
      </c>
      <c r="H118" s="0" t="s">
        <v>41</v>
      </c>
      <c r="I118" s="0" t="s">
        <v>22</v>
      </c>
      <c r="J118" s="0" t="n">
        <f aca="false">A118</f>
        <v>117</v>
      </c>
      <c r="K118" s="0" t="s">
        <v>11</v>
      </c>
      <c r="L118" s="0" t="n">
        <f aca="false">F118</f>
        <v>80</v>
      </c>
      <c r="M118" s="0" t="s">
        <v>12</v>
      </c>
      <c r="N118" s="0" t="s">
        <v>23</v>
      </c>
      <c r="O118" s="0" t="n">
        <f aca="false">A118</f>
        <v>117</v>
      </c>
      <c r="P118" s="0" t="s">
        <v>11</v>
      </c>
      <c r="Q118" s="0" t="n">
        <f aca="false">G118</f>
        <v>82</v>
      </c>
      <c r="R118" s="0" t="s">
        <v>12</v>
      </c>
      <c r="S118" s="0" t="s">
        <v>24</v>
      </c>
      <c r="T118" s="0" t="n">
        <f aca="false">A118</f>
        <v>117</v>
      </c>
      <c r="U118" s="0" t="s">
        <v>25</v>
      </c>
      <c r="V118" s="0" t="n">
        <f aca="false">D118</f>
        <v>23267</v>
      </c>
      <c r="W118" s="0" t="s">
        <v>12</v>
      </c>
    </row>
    <row r="119" customFormat="false" ht="12.75" hidden="false" customHeight="false" outlineLevel="0" collapsed="false">
      <c r="A119" s="0" t="n">
        <v>118</v>
      </c>
      <c r="B119" s="0" t="n">
        <v>24</v>
      </c>
      <c r="C119" s="0" t="n">
        <v>5</v>
      </c>
      <c r="D119" s="0" t="n">
        <f aca="false">(22528+(B119-1)*32+C119-1)</f>
        <v>23268</v>
      </c>
      <c r="F119" s="1" t="n">
        <v>80</v>
      </c>
      <c r="G119" s="1" t="n">
        <v>82</v>
      </c>
      <c r="I119" s="0" t="s">
        <v>22</v>
      </c>
      <c r="J119" s="0" t="n">
        <f aca="false">A119</f>
        <v>118</v>
      </c>
      <c r="K119" s="0" t="s">
        <v>11</v>
      </c>
      <c r="L119" s="0" t="n">
        <f aca="false">F119</f>
        <v>80</v>
      </c>
      <c r="M119" s="0" t="s">
        <v>12</v>
      </c>
      <c r="N119" s="0" t="s">
        <v>23</v>
      </c>
      <c r="O119" s="0" t="n">
        <f aca="false">A119</f>
        <v>118</v>
      </c>
      <c r="P119" s="0" t="s">
        <v>11</v>
      </c>
      <c r="Q119" s="0" t="n">
        <f aca="false">G119</f>
        <v>82</v>
      </c>
      <c r="R119" s="0" t="s">
        <v>12</v>
      </c>
      <c r="S119" s="0" t="s">
        <v>24</v>
      </c>
      <c r="T119" s="0" t="n">
        <f aca="false">A119</f>
        <v>118</v>
      </c>
      <c r="U119" s="0" t="s">
        <v>25</v>
      </c>
      <c r="V119" s="0" t="n">
        <f aca="false">D119</f>
        <v>23268</v>
      </c>
      <c r="W119" s="0" t="s">
        <v>12</v>
      </c>
    </row>
    <row r="120" customFormat="false" ht="12.75" hidden="false" customHeight="false" outlineLevel="0" collapsed="false">
      <c r="A120" s="0" t="n">
        <v>119</v>
      </c>
      <c r="B120" s="0" t="n">
        <v>24</v>
      </c>
      <c r="C120" s="0" t="n">
        <v>6</v>
      </c>
      <c r="D120" s="0" t="n">
        <f aca="false">(22528+(B120-1)*32+C120-1)</f>
        <v>23269</v>
      </c>
      <c r="F120" s="1" t="n">
        <v>80</v>
      </c>
      <c r="G120" s="1" t="n">
        <v>82</v>
      </c>
      <c r="I120" s="0" t="s">
        <v>22</v>
      </c>
      <c r="J120" s="0" t="n">
        <f aca="false">A120</f>
        <v>119</v>
      </c>
      <c r="K120" s="0" t="s">
        <v>11</v>
      </c>
      <c r="L120" s="0" t="n">
        <f aca="false">F120</f>
        <v>80</v>
      </c>
      <c r="M120" s="0" t="s">
        <v>12</v>
      </c>
      <c r="N120" s="0" t="s">
        <v>23</v>
      </c>
      <c r="O120" s="0" t="n">
        <f aca="false">A120</f>
        <v>119</v>
      </c>
      <c r="P120" s="0" t="s">
        <v>11</v>
      </c>
      <c r="Q120" s="0" t="n">
        <f aca="false">G120</f>
        <v>82</v>
      </c>
      <c r="R120" s="0" t="s">
        <v>12</v>
      </c>
      <c r="S120" s="0" t="s">
        <v>24</v>
      </c>
      <c r="T120" s="0" t="n">
        <f aca="false">A120</f>
        <v>119</v>
      </c>
      <c r="U120" s="0" t="s">
        <v>25</v>
      </c>
      <c r="V120" s="0" t="n">
        <f aca="false">D120</f>
        <v>23269</v>
      </c>
      <c r="W120" s="0" t="s">
        <v>12</v>
      </c>
    </row>
    <row r="121" customFormat="false" ht="12.75" hidden="false" customHeight="false" outlineLevel="0" collapsed="false">
      <c r="A121" s="0" t="n">
        <v>120</v>
      </c>
      <c r="B121" s="0" t="n">
        <v>24</v>
      </c>
      <c r="C121" s="0" t="n">
        <v>10</v>
      </c>
      <c r="D121" s="0" t="n">
        <f aca="false">(22528+(B121-1)*32+C121-1)</f>
        <v>23273</v>
      </c>
      <c r="F121" s="1" t="n">
        <v>80</v>
      </c>
      <c r="G121" s="1" t="n">
        <v>82</v>
      </c>
      <c r="H121" s="0" t="s">
        <v>42</v>
      </c>
      <c r="I121" s="0" t="s">
        <v>22</v>
      </c>
      <c r="J121" s="0" t="n">
        <f aca="false">A121</f>
        <v>120</v>
      </c>
      <c r="K121" s="0" t="s">
        <v>11</v>
      </c>
      <c r="L121" s="0" t="n">
        <f aca="false">F121</f>
        <v>80</v>
      </c>
      <c r="M121" s="0" t="s">
        <v>12</v>
      </c>
      <c r="N121" s="0" t="s">
        <v>23</v>
      </c>
      <c r="O121" s="0" t="n">
        <f aca="false">A121</f>
        <v>120</v>
      </c>
      <c r="P121" s="0" t="s">
        <v>11</v>
      </c>
      <c r="Q121" s="0" t="n">
        <f aca="false">G121</f>
        <v>82</v>
      </c>
      <c r="R121" s="0" t="s">
        <v>12</v>
      </c>
      <c r="S121" s="0" t="s">
        <v>24</v>
      </c>
      <c r="T121" s="0" t="n">
        <f aca="false">A121</f>
        <v>120</v>
      </c>
      <c r="U121" s="0" t="s">
        <v>25</v>
      </c>
      <c r="V121" s="0" t="n">
        <f aca="false">D121</f>
        <v>23273</v>
      </c>
      <c r="W121" s="0" t="s">
        <v>12</v>
      </c>
    </row>
    <row r="122" customFormat="false" ht="12.75" hidden="false" customHeight="false" outlineLevel="0" collapsed="false">
      <c r="A122" s="0" t="n">
        <v>121</v>
      </c>
      <c r="B122" s="0" t="n">
        <v>24</v>
      </c>
      <c r="C122" s="0" t="n">
        <v>11</v>
      </c>
      <c r="D122" s="0" t="n">
        <f aca="false">(22528+(B122-1)*32+C122-1)</f>
        <v>23274</v>
      </c>
      <c r="F122" s="1" t="n">
        <v>80</v>
      </c>
      <c r="G122" s="1" t="n">
        <v>82</v>
      </c>
      <c r="I122" s="0" t="s">
        <v>22</v>
      </c>
      <c r="J122" s="0" t="n">
        <f aca="false">A122</f>
        <v>121</v>
      </c>
      <c r="K122" s="0" t="s">
        <v>11</v>
      </c>
      <c r="L122" s="0" t="n">
        <f aca="false">F122</f>
        <v>80</v>
      </c>
      <c r="M122" s="0" t="s">
        <v>12</v>
      </c>
      <c r="N122" s="0" t="s">
        <v>23</v>
      </c>
      <c r="O122" s="0" t="n">
        <f aca="false">A122</f>
        <v>121</v>
      </c>
      <c r="P122" s="0" t="s">
        <v>11</v>
      </c>
      <c r="Q122" s="0" t="n">
        <f aca="false">G122</f>
        <v>82</v>
      </c>
      <c r="R122" s="0" t="s">
        <v>12</v>
      </c>
      <c r="S122" s="0" t="s">
        <v>24</v>
      </c>
      <c r="T122" s="0" t="n">
        <f aca="false">A122</f>
        <v>121</v>
      </c>
      <c r="U122" s="0" t="s">
        <v>25</v>
      </c>
      <c r="V122" s="0" t="n">
        <f aca="false">D122</f>
        <v>23274</v>
      </c>
      <c r="W122" s="0" t="s">
        <v>12</v>
      </c>
    </row>
    <row r="123" customFormat="false" ht="12.75" hidden="false" customHeight="false" outlineLevel="0" collapsed="false">
      <c r="A123" s="0" t="n">
        <v>122</v>
      </c>
      <c r="B123" s="0" t="n">
        <v>24</v>
      </c>
      <c r="C123" s="0" t="n">
        <v>12</v>
      </c>
      <c r="D123" s="0" t="n">
        <f aca="false">(22528+(B123-1)*32+C123-1)</f>
        <v>23275</v>
      </c>
      <c r="F123" s="1" t="n">
        <v>80</v>
      </c>
      <c r="G123" s="1" t="n">
        <v>82</v>
      </c>
      <c r="I123" s="0" t="s">
        <v>22</v>
      </c>
      <c r="J123" s="0" t="n">
        <f aca="false">A123</f>
        <v>122</v>
      </c>
      <c r="K123" s="0" t="s">
        <v>11</v>
      </c>
      <c r="L123" s="0" t="n">
        <f aca="false">F123</f>
        <v>80</v>
      </c>
      <c r="M123" s="0" t="s">
        <v>12</v>
      </c>
      <c r="N123" s="0" t="s">
        <v>23</v>
      </c>
      <c r="O123" s="0" t="n">
        <f aca="false">A123</f>
        <v>122</v>
      </c>
      <c r="P123" s="0" t="s">
        <v>11</v>
      </c>
      <c r="Q123" s="0" t="n">
        <f aca="false">G123</f>
        <v>82</v>
      </c>
      <c r="R123" s="0" t="s">
        <v>12</v>
      </c>
      <c r="S123" s="0" t="s">
        <v>24</v>
      </c>
      <c r="T123" s="0" t="n">
        <f aca="false">A123</f>
        <v>122</v>
      </c>
      <c r="U123" s="0" t="s">
        <v>25</v>
      </c>
      <c r="V123" s="0" t="n">
        <f aca="false">D123</f>
        <v>23275</v>
      </c>
      <c r="W123" s="0" t="s">
        <v>12</v>
      </c>
    </row>
    <row r="124" customFormat="false" ht="12.75" hidden="false" customHeight="false" outlineLevel="0" collapsed="false">
      <c r="A124" s="0" t="n">
        <v>123</v>
      </c>
      <c r="B124" s="0" t="n">
        <v>24</v>
      </c>
      <c r="C124" s="0" t="n">
        <v>16</v>
      </c>
      <c r="D124" s="0" t="n">
        <f aca="false">(22528+(B124-1)*32+C124-1)</f>
        <v>23279</v>
      </c>
      <c r="F124" s="1" t="n">
        <v>80</v>
      </c>
      <c r="G124" s="1" t="n">
        <v>82</v>
      </c>
      <c r="H124" s="0" t="s">
        <v>43</v>
      </c>
      <c r="I124" s="0" t="s">
        <v>22</v>
      </c>
      <c r="J124" s="0" t="n">
        <f aca="false">A124</f>
        <v>123</v>
      </c>
      <c r="K124" s="0" t="s">
        <v>11</v>
      </c>
      <c r="L124" s="0" t="n">
        <f aca="false">F124</f>
        <v>80</v>
      </c>
      <c r="M124" s="0" t="s">
        <v>12</v>
      </c>
      <c r="N124" s="0" t="s">
        <v>23</v>
      </c>
      <c r="O124" s="0" t="n">
        <f aca="false">A124</f>
        <v>123</v>
      </c>
      <c r="P124" s="0" t="s">
        <v>11</v>
      </c>
      <c r="Q124" s="0" t="n">
        <f aca="false">G124</f>
        <v>82</v>
      </c>
      <c r="R124" s="0" t="s">
        <v>12</v>
      </c>
      <c r="S124" s="0" t="s">
        <v>24</v>
      </c>
      <c r="T124" s="0" t="n">
        <f aca="false">A124</f>
        <v>123</v>
      </c>
      <c r="U124" s="0" t="s">
        <v>25</v>
      </c>
      <c r="V124" s="0" t="n">
        <f aca="false">D124</f>
        <v>23279</v>
      </c>
      <c r="W124" s="0" t="s">
        <v>12</v>
      </c>
    </row>
    <row r="125" customFormat="false" ht="12.75" hidden="false" customHeight="false" outlineLevel="0" collapsed="false">
      <c r="A125" s="0" t="n">
        <v>124</v>
      </c>
      <c r="B125" s="0" t="n">
        <v>24</v>
      </c>
      <c r="C125" s="0" t="n">
        <v>17</v>
      </c>
      <c r="D125" s="0" t="n">
        <f aca="false">(22528+(B125-1)*32+C125-1)</f>
        <v>23280</v>
      </c>
      <c r="F125" s="1" t="n">
        <v>80</v>
      </c>
      <c r="G125" s="1" t="n">
        <v>82</v>
      </c>
      <c r="I125" s="0" t="s">
        <v>22</v>
      </c>
      <c r="J125" s="0" t="n">
        <f aca="false">A125</f>
        <v>124</v>
      </c>
      <c r="K125" s="0" t="s">
        <v>11</v>
      </c>
      <c r="L125" s="0" t="n">
        <f aca="false">F125</f>
        <v>80</v>
      </c>
      <c r="M125" s="0" t="s">
        <v>12</v>
      </c>
      <c r="N125" s="0" t="s">
        <v>23</v>
      </c>
      <c r="O125" s="0" t="n">
        <f aca="false">A125</f>
        <v>124</v>
      </c>
      <c r="P125" s="0" t="s">
        <v>11</v>
      </c>
      <c r="Q125" s="0" t="n">
        <f aca="false">G125</f>
        <v>82</v>
      </c>
      <c r="R125" s="0" t="s">
        <v>12</v>
      </c>
      <c r="S125" s="0" t="s">
        <v>24</v>
      </c>
      <c r="T125" s="0" t="n">
        <f aca="false">A125</f>
        <v>124</v>
      </c>
      <c r="U125" s="0" t="s">
        <v>25</v>
      </c>
      <c r="V125" s="0" t="n">
        <f aca="false">D125</f>
        <v>23280</v>
      </c>
      <c r="W125" s="0" t="s">
        <v>12</v>
      </c>
    </row>
    <row r="126" customFormat="false" ht="12.75" hidden="false" customHeight="false" outlineLevel="0" collapsed="false">
      <c r="A126" s="0" t="n">
        <v>125</v>
      </c>
      <c r="B126" s="0" t="n">
        <v>24</v>
      </c>
      <c r="C126" s="0" t="n">
        <v>18</v>
      </c>
      <c r="D126" s="0" t="n">
        <f aca="false">(22528+(B126-1)*32+C126-1)</f>
        <v>23281</v>
      </c>
      <c r="F126" s="1" t="n">
        <v>80</v>
      </c>
      <c r="G126" s="1" t="n">
        <v>82</v>
      </c>
      <c r="I126" s="0" t="s">
        <v>22</v>
      </c>
      <c r="J126" s="0" t="n">
        <f aca="false">A126</f>
        <v>125</v>
      </c>
      <c r="K126" s="0" t="s">
        <v>11</v>
      </c>
      <c r="L126" s="0" t="n">
        <f aca="false">F126</f>
        <v>80</v>
      </c>
      <c r="M126" s="0" t="s">
        <v>12</v>
      </c>
      <c r="N126" s="0" t="s">
        <v>23</v>
      </c>
      <c r="O126" s="0" t="n">
        <f aca="false">A126</f>
        <v>125</v>
      </c>
      <c r="P126" s="0" t="s">
        <v>11</v>
      </c>
      <c r="Q126" s="0" t="n">
        <f aca="false">G126</f>
        <v>82</v>
      </c>
      <c r="R126" s="0" t="s">
        <v>12</v>
      </c>
      <c r="S126" s="0" t="s">
        <v>24</v>
      </c>
      <c r="T126" s="0" t="n">
        <f aca="false">A126</f>
        <v>125</v>
      </c>
      <c r="U126" s="0" t="s">
        <v>25</v>
      </c>
      <c r="V126" s="0" t="n">
        <f aca="false">D126</f>
        <v>23281</v>
      </c>
      <c r="W126" s="0" t="s">
        <v>12</v>
      </c>
    </row>
    <row r="127" customFormat="false" ht="12.75" hidden="false" customHeight="false" outlineLevel="0" collapsed="false">
      <c r="A127" s="0" t="n">
        <v>126</v>
      </c>
      <c r="B127" s="0" t="n">
        <v>20</v>
      </c>
      <c r="C127" s="0" t="n">
        <v>5</v>
      </c>
      <c r="D127" s="0" t="n">
        <f aca="false">(22528+(B127-1)*32+C127-1)</f>
        <v>23140</v>
      </c>
      <c r="F127" s="1" t="n">
        <v>80</v>
      </c>
      <c r="G127" s="1" t="n">
        <v>82</v>
      </c>
      <c r="H127" s="0" t="s">
        <v>44</v>
      </c>
      <c r="I127" s="0" t="s">
        <v>22</v>
      </c>
      <c r="J127" s="0" t="n">
        <f aca="false">A127</f>
        <v>126</v>
      </c>
      <c r="K127" s="0" t="s">
        <v>11</v>
      </c>
      <c r="L127" s="0" t="n">
        <f aca="false">F127</f>
        <v>80</v>
      </c>
      <c r="M127" s="0" t="s">
        <v>12</v>
      </c>
      <c r="N127" s="0" t="s">
        <v>23</v>
      </c>
      <c r="O127" s="0" t="n">
        <f aca="false">A127</f>
        <v>126</v>
      </c>
      <c r="P127" s="0" t="s">
        <v>11</v>
      </c>
      <c r="Q127" s="0" t="n">
        <f aca="false">G127</f>
        <v>82</v>
      </c>
      <c r="R127" s="0" t="s">
        <v>12</v>
      </c>
      <c r="S127" s="0" t="s">
        <v>24</v>
      </c>
      <c r="T127" s="0" t="n">
        <f aca="false">A127</f>
        <v>126</v>
      </c>
      <c r="U127" s="0" t="s">
        <v>25</v>
      </c>
      <c r="V127" s="0" t="n">
        <f aca="false">D127</f>
        <v>23140</v>
      </c>
      <c r="W127" s="0" t="s">
        <v>12</v>
      </c>
    </row>
    <row r="128" customFormat="false" ht="12.75" hidden="false" customHeight="false" outlineLevel="0" collapsed="false">
      <c r="A128" s="0" t="n">
        <v>127</v>
      </c>
      <c r="B128" s="0" t="n">
        <v>20</v>
      </c>
      <c r="C128" s="0" t="n">
        <v>6</v>
      </c>
      <c r="D128" s="0" t="n">
        <f aca="false">(22528+(B128-1)*32+C128-1)</f>
        <v>23141</v>
      </c>
      <c r="F128" s="1" t="n">
        <v>80</v>
      </c>
      <c r="G128" s="1" t="n">
        <v>82</v>
      </c>
      <c r="I128" s="0" t="s">
        <v>22</v>
      </c>
      <c r="J128" s="0" t="n">
        <f aca="false">A128</f>
        <v>127</v>
      </c>
      <c r="K128" s="0" t="s">
        <v>11</v>
      </c>
      <c r="L128" s="0" t="n">
        <f aca="false">F128</f>
        <v>80</v>
      </c>
      <c r="M128" s="0" t="s">
        <v>12</v>
      </c>
      <c r="N128" s="0" t="s">
        <v>23</v>
      </c>
      <c r="O128" s="0" t="n">
        <f aca="false">A128</f>
        <v>127</v>
      </c>
      <c r="P128" s="0" t="s">
        <v>11</v>
      </c>
      <c r="Q128" s="0" t="n">
        <f aca="false">G128</f>
        <v>82</v>
      </c>
      <c r="R128" s="0" t="s">
        <v>12</v>
      </c>
      <c r="S128" s="0" t="s">
        <v>24</v>
      </c>
      <c r="T128" s="0" t="n">
        <f aca="false">A128</f>
        <v>127</v>
      </c>
      <c r="U128" s="0" t="s">
        <v>25</v>
      </c>
      <c r="V128" s="0" t="n">
        <f aca="false">D128</f>
        <v>23141</v>
      </c>
      <c r="W128" s="0" t="s">
        <v>12</v>
      </c>
    </row>
    <row r="129" customFormat="false" ht="12.75" hidden="false" customHeight="false" outlineLevel="0" collapsed="false">
      <c r="A129" s="0" t="n">
        <v>128</v>
      </c>
      <c r="B129" s="0" t="n">
        <v>21</v>
      </c>
      <c r="C129" s="0" t="n">
        <v>4</v>
      </c>
      <c r="D129" s="0" t="n">
        <f aca="false">(22528+(B129-1)*32+C129-1)</f>
        <v>23171</v>
      </c>
      <c r="F129" s="1" t="n">
        <v>66</v>
      </c>
      <c r="G129" s="1" t="n">
        <v>82</v>
      </c>
      <c r="I129" s="0" t="s">
        <v>22</v>
      </c>
      <c r="J129" s="0" t="n">
        <f aca="false">A129</f>
        <v>128</v>
      </c>
      <c r="K129" s="0" t="s">
        <v>11</v>
      </c>
      <c r="L129" s="0" t="n">
        <f aca="false">F129</f>
        <v>66</v>
      </c>
      <c r="M129" s="0" t="s">
        <v>12</v>
      </c>
      <c r="N129" s="0" t="s">
        <v>23</v>
      </c>
      <c r="O129" s="0" t="n">
        <f aca="false">A129</f>
        <v>128</v>
      </c>
      <c r="P129" s="0" t="s">
        <v>11</v>
      </c>
      <c r="Q129" s="0" t="n">
        <f aca="false">G129</f>
        <v>82</v>
      </c>
      <c r="R129" s="0" t="s">
        <v>12</v>
      </c>
      <c r="S129" s="0" t="s">
        <v>24</v>
      </c>
      <c r="T129" s="0" t="n">
        <f aca="false">A129</f>
        <v>128</v>
      </c>
      <c r="U129" s="0" t="s">
        <v>25</v>
      </c>
      <c r="V129" s="0" t="n">
        <f aca="false">D129</f>
        <v>23171</v>
      </c>
      <c r="W129" s="0" t="s">
        <v>12</v>
      </c>
    </row>
    <row r="130" customFormat="false" ht="12.75" hidden="false" customHeight="false" outlineLevel="0" collapsed="false">
      <c r="A130" s="0" t="n">
        <v>129</v>
      </c>
      <c r="B130" s="0" t="n">
        <v>21</v>
      </c>
      <c r="C130" s="0" t="n">
        <v>5</v>
      </c>
      <c r="D130" s="0" t="n">
        <f aca="false">(22528+(B130-1)*32+C130-1)</f>
        <v>23172</v>
      </c>
      <c r="F130" s="1" t="n">
        <v>66</v>
      </c>
      <c r="G130" s="1" t="n">
        <v>82</v>
      </c>
      <c r="I130" s="0" t="s">
        <v>22</v>
      </c>
      <c r="J130" s="0" t="n">
        <f aca="false">A130</f>
        <v>129</v>
      </c>
      <c r="K130" s="0" t="s">
        <v>11</v>
      </c>
      <c r="L130" s="0" t="n">
        <f aca="false">F130</f>
        <v>66</v>
      </c>
      <c r="M130" s="0" t="s">
        <v>12</v>
      </c>
      <c r="N130" s="0" t="s">
        <v>23</v>
      </c>
      <c r="O130" s="0" t="n">
        <f aca="false">A130</f>
        <v>129</v>
      </c>
      <c r="P130" s="0" t="s">
        <v>11</v>
      </c>
      <c r="Q130" s="0" t="n">
        <f aca="false">G130</f>
        <v>82</v>
      </c>
      <c r="R130" s="0" t="s">
        <v>12</v>
      </c>
      <c r="S130" s="0" t="s">
        <v>24</v>
      </c>
      <c r="T130" s="0" t="n">
        <f aca="false">A130</f>
        <v>129</v>
      </c>
      <c r="U130" s="0" t="s">
        <v>25</v>
      </c>
      <c r="V130" s="0" t="n">
        <f aca="false">D130</f>
        <v>23172</v>
      </c>
      <c r="W130" s="0" t="s">
        <v>12</v>
      </c>
    </row>
    <row r="131" customFormat="false" ht="12.75" hidden="false" customHeight="false" outlineLevel="0" collapsed="false">
      <c r="A131" s="0" t="n">
        <v>130</v>
      </c>
      <c r="B131" s="0" t="n">
        <v>21</v>
      </c>
      <c r="C131" s="0" t="n">
        <v>6</v>
      </c>
      <c r="D131" s="0" t="n">
        <f aca="false">(22528+(B131-1)*32+C131-1)</f>
        <v>23173</v>
      </c>
      <c r="F131" s="1" t="n">
        <v>80</v>
      </c>
      <c r="G131" s="1" t="n">
        <v>82</v>
      </c>
      <c r="I131" s="0" t="s">
        <v>22</v>
      </c>
      <c r="J131" s="0" t="n">
        <f aca="false">A131</f>
        <v>130</v>
      </c>
      <c r="K131" s="0" t="s">
        <v>11</v>
      </c>
      <c r="L131" s="0" t="n">
        <f aca="false">F131</f>
        <v>80</v>
      </c>
      <c r="M131" s="0" t="s">
        <v>12</v>
      </c>
      <c r="N131" s="0" t="s">
        <v>23</v>
      </c>
      <c r="O131" s="0" t="n">
        <f aca="false">A131</f>
        <v>130</v>
      </c>
      <c r="P131" s="0" t="s">
        <v>11</v>
      </c>
      <c r="Q131" s="0" t="n">
        <f aca="false">G131</f>
        <v>82</v>
      </c>
      <c r="R131" s="0" t="s">
        <v>12</v>
      </c>
      <c r="S131" s="0" t="s">
        <v>24</v>
      </c>
      <c r="T131" s="0" t="n">
        <f aca="false">A131</f>
        <v>130</v>
      </c>
      <c r="U131" s="0" t="s">
        <v>25</v>
      </c>
      <c r="V131" s="0" t="n">
        <f aca="false">D131</f>
        <v>23173</v>
      </c>
      <c r="W131" s="0" t="s">
        <v>12</v>
      </c>
    </row>
    <row r="132" customFormat="false" ht="12.75" hidden="false" customHeight="false" outlineLevel="0" collapsed="false">
      <c r="A132" s="0" t="n">
        <v>131</v>
      </c>
      <c r="B132" s="0" t="n">
        <v>22</v>
      </c>
      <c r="C132" s="0" t="n">
        <v>4</v>
      </c>
      <c r="D132" s="0" t="n">
        <f aca="false">(22528+(B132-1)*32+C132-1)</f>
        <v>23203</v>
      </c>
      <c r="F132" s="1" t="n">
        <v>80</v>
      </c>
      <c r="G132" s="1" t="n">
        <v>82</v>
      </c>
      <c r="I132" s="0" t="s">
        <v>22</v>
      </c>
      <c r="J132" s="0" t="n">
        <f aca="false">A132</f>
        <v>131</v>
      </c>
      <c r="K132" s="0" t="s">
        <v>11</v>
      </c>
      <c r="L132" s="0" t="n">
        <f aca="false">F132</f>
        <v>80</v>
      </c>
      <c r="M132" s="0" t="s">
        <v>12</v>
      </c>
      <c r="N132" s="0" t="s">
        <v>23</v>
      </c>
      <c r="O132" s="0" t="n">
        <f aca="false">A132</f>
        <v>131</v>
      </c>
      <c r="P132" s="0" t="s">
        <v>11</v>
      </c>
      <c r="Q132" s="0" t="n">
        <f aca="false">G132</f>
        <v>82</v>
      </c>
      <c r="R132" s="0" t="s">
        <v>12</v>
      </c>
      <c r="S132" s="0" t="s">
        <v>24</v>
      </c>
      <c r="T132" s="0" t="n">
        <f aca="false">A132</f>
        <v>131</v>
      </c>
      <c r="U132" s="0" t="s">
        <v>25</v>
      </c>
      <c r="V132" s="0" t="n">
        <f aca="false">D132</f>
        <v>23203</v>
      </c>
      <c r="W132" s="0" t="s">
        <v>12</v>
      </c>
    </row>
    <row r="133" customFormat="false" ht="12.75" hidden="false" customHeight="false" outlineLevel="0" collapsed="false">
      <c r="A133" s="0" t="n">
        <v>132</v>
      </c>
      <c r="B133" s="0" t="n">
        <v>22</v>
      </c>
      <c r="C133" s="0" t="n">
        <v>5</v>
      </c>
      <c r="D133" s="0" t="n">
        <f aca="false">(22528+(B133-1)*32+C133-1)</f>
        <v>23204</v>
      </c>
      <c r="F133" s="1" t="n">
        <v>66</v>
      </c>
      <c r="G133" s="1" t="n">
        <v>82</v>
      </c>
      <c r="I133" s="0" t="s">
        <v>22</v>
      </c>
      <c r="J133" s="0" t="n">
        <f aca="false">A133</f>
        <v>132</v>
      </c>
      <c r="K133" s="0" t="s">
        <v>11</v>
      </c>
      <c r="L133" s="0" t="n">
        <f aca="false">F133</f>
        <v>66</v>
      </c>
      <c r="M133" s="0" t="s">
        <v>12</v>
      </c>
      <c r="N133" s="0" t="s">
        <v>23</v>
      </c>
      <c r="O133" s="0" t="n">
        <f aca="false">A133</f>
        <v>132</v>
      </c>
      <c r="P133" s="0" t="s">
        <v>11</v>
      </c>
      <c r="Q133" s="0" t="n">
        <f aca="false">G133</f>
        <v>82</v>
      </c>
      <c r="R133" s="0" t="s">
        <v>12</v>
      </c>
      <c r="S133" s="0" t="s">
        <v>24</v>
      </c>
      <c r="T133" s="0" t="n">
        <f aca="false">A133</f>
        <v>132</v>
      </c>
      <c r="U133" s="0" t="s">
        <v>25</v>
      </c>
      <c r="V133" s="0" t="n">
        <f aca="false">D133</f>
        <v>23204</v>
      </c>
      <c r="W133" s="0" t="s">
        <v>12</v>
      </c>
    </row>
    <row r="134" customFormat="false" ht="12.75" hidden="false" customHeight="false" outlineLevel="0" collapsed="false">
      <c r="A134" s="0" t="n">
        <v>133</v>
      </c>
      <c r="B134" s="0" t="n">
        <v>22</v>
      </c>
      <c r="C134" s="0" t="n">
        <v>6</v>
      </c>
      <c r="D134" s="0" t="n">
        <f aca="false">(22528+(B134-1)*32+C134-1)</f>
        <v>23205</v>
      </c>
      <c r="F134" s="1" t="n">
        <v>66</v>
      </c>
      <c r="G134" s="1" t="n">
        <v>82</v>
      </c>
      <c r="I134" s="0" t="s">
        <v>22</v>
      </c>
      <c r="J134" s="0" t="n">
        <f aca="false">A134</f>
        <v>133</v>
      </c>
      <c r="K134" s="0" t="s">
        <v>11</v>
      </c>
      <c r="L134" s="0" t="n">
        <f aca="false">F134</f>
        <v>66</v>
      </c>
      <c r="M134" s="0" t="s">
        <v>12</v>
      </c>
      <c r="N134" s="0" t="s">
        <v>23</v>
      </c>
      <c r="O134" s="0" t="n">
        <f aca="false">A134</f>
        <v>133</v>
      </c>
      <c r="P134" s="0" t="s">
        <v>11</v>
      </c>
      <c r="Q134" s="0" t="n">
        <f aca="false">G134</f>
        <v>82</v>
      </c>
      <c r="R134" s="0" t="s">
        <v>12</v>
      </c>
      <c r="S134" s="0" t="s">
        <v>24</v>
      </c>
      <c r="T134" s="0" t="n">
        <f aca="false">A134</f>
        <v>133</v>
      </c>
      <c r="U134" s="0" t="s">
        <v>25</v>
      </c>
      <c r="V134" s="0" t="n">
        <f aca="false">D134</f>
        <v>23205</v>
      </c>
      <c r="W134" s="0" t="s">
        <v>12</v>
      </c>
    </row>
    <row r="135" customFormat="false" ht="12.75" hidden="false" customHeight="false" outlineLevel="0" collapsed="false">
      <c r="A135" s="0" t="n">
        <v>134</v>
      </c>
      <c r="B135" s="0" t="n">
        <v>23</v>
      </c>
      <c r="C135" s="0" t="n">
        <v>4</v>
      </c>
      <c r="D135" s="0" t="n">
        <f aca="false">(22528+(B135-1)*32+C135-1)</f>
        <v>23235</v>
      </c>
      <c r="F135" s="1" t="n">
        <v>80</v>
      </c>
      <c r="G135" s="1" t="n">
        <v>82</v>
      </c>
      <c r="I135" s="0" t="s">
        <v>22</v>
      </c>
      <c r="J135" s="0" t="n">
        <f aca="false">A135</f>
        <v>134</v>
      </c>
      <c r="K135" s="0" t="s">
        <v>11</v>
      </c>
      <c r="L135" s="0" t="n">
        <f aca="false">F135</f>
        <v>80</v>
      </c>
      <c r="M135" s="0" t="s">
        <v>12</v>
      </c>
      <c r="N135" s="0" t="s">
        <v>23</v>
      </c>
      <c r="O135" s="0" t="n">
        <f aca="false">A135</f>
        <v>134</v>
      </c>
      <c r="P135" s="0" t="s">
        <v>11</v>
      </c>
      <c r="Q135" s="0" t="n">
        <f aca="false">G135</f>
        <v>82</v>
      </c>
      <c r="R135" s="0" t="s">
        <v>12</v>
      </c>
      <c r="S135" s="0" t="s">
        <v>24</v>
      </c>
      <c r="T135" s="0" t="n">
        <f aca="false">A135</f>
        <v>134</v>
      </c>
      <c r="U135" s="0" t="s">
        <v>25</v>
      </c>
      <c r="V135" s="0" t="n">
        <f aca="false">D135</f>
        <v>23235</v>
      </c>
      <c r="W135" s="0" t="s">
        <v>12</v>
      </c>
    </row>
    <row r="136" customFormat="false" ht="12.75" hidden="false" customHeight="false" outlineLevel="0" collapsed="false">
      <c r="A136" s="0" t="n">
        <v>135</v>
      </c>
      <c r="B136" s="0" t="n">
        <v>23</v>
      </c>
      <c r="C136" s="0" t="n">
        <v>5</v>
      </c>
      <c r="D136" s="0" t="n">
        <f aca="false">(22528+(B136-1)*32+C136-1)</f>
        <v>23236</v>
      </c>
      <c r="F136" s="1" t="n">
        <v>66</v>
      </c>
      <c r="G136" s="1" t="n">
        <v>82</v>
      </c>
      <c r="H136" s="2"/>
      <c r="I136" s="0" t="s">
        <v>22</v>
      </c>
      <c r="J136" s="0" t="n">
        <f aca="false">A136</f>
        <v>135</v>
      </c>
      <c r="K136" s="0" t="s">
        <v>11</v>
      </c>
      <c r="L136" s="0" t="n">
        <f aca="false">F136</f>
        <v>66</v>
      </c>
      <c r="M136" s="0" t="s">
        <v>12</v>
      </c>
      <c r="N136" s="0" t="s">
        <v>23</v>
      </c>
      <c r="O136" s="0" t="n">
        <f aca="false">A136</f>
        <v>135</v>
      </c>
      <c r="P136" s="0" t="s">
        <v>11</v>
      </c>
      <c r="Q136" s="0" t="n">
        <f aca="false">G136</f>
        <v>82</v>
      </c>
      <c r="R136" s="0" t="s">
        <v>12</v>
      </c>
      <c r="S136" s="0" t="s">
        <v>24</v>
      </c>
      <c r="T136" s="0" t="n">
        <f aca="false">A136</f>
        <v>135</v>
      </c>
      <c r="U136" s="0" t="s">
        <v>25</v>
      </c>
      <c r="V136" s="0" t="n">
        <f aca="false">D136</f>
        <v>23236</v>
      </c>
      <c r="W136" s="0" t="s">
        <v>12</v>
      </c>
    </row>
    <row r="137" customFormat="false" ht="12.75" hidden="false" customHeight="false" outlineLevel="0" collapsed="false">
      <c r="A137" s="0" t="n">
        <v>136</v>
      </c>
      <c r="B137" s="0" t="n">
        <v>23</v>
      </c>
      <c r="C137" s="0" t="n">
        <v>6</v>
      </c>
      <c r="D137" s="0" t="n">
        <f aca="false">(22528+(B137-1)*32+C137-1)</f>
        <v>23237</v>
      </c>
      <c r="F137" s="1" t="n">
        <v>80</v>
      </c>
      <c r="G137" s="1" t="n">
        <v>82</v>
      </c>
      <c r="I137" s="0" t="s">
        <v>22</v>
      </c>
      <c r="J137" s="0" t="n">
        <f aca="false">A137</f>
        <v>136</v>
      </c>
      <c r="K137" s="0" t="s">
        <v>11</v>
      </c>
      <c r="L137" s="0" t="n">
        <f aca="false">F137</f>
        <v>80</v>
      </c>
      <c r="M137" s="0" t="s">
        <v>12</v>
      </c>
      <c r="N137" s="0" t="s">
        <v>23</v>
      </c>
      <c r="O137" s="0" t="n">
        <f aca="false">A137</f>
        <v>136</v>
      </c>
      <c r="P137" s="0" t="s">
        <v>11</v>
      </c>
      <c r="Q137" s="0" t="n">
        <f aca="false">G137</f>
        <v>82</v>
      </c>
      <c r="R137" s="0" t="s">
        <v>12</v>
      </c>
      <c r="S137" s="0" t="s">
        <v>24</v>
      </c>
      <c r="T137" s="0" t="n">
        <f aca="false">A137</f>
        <v>136</v>
      </c>
      <c r="U137" s="0" t="s">
        <v>25</v>
      </c>
      <c r="V137" s="0" t="n">
        <f aca="false">D137</f>
        <v>23237</v>
      </c>
      <c r="W137" s="0" t="s">
        <v>12</v>
      </c>
    </row>
    <row r="138" customFormat="false" ht="12.75" hidden="false" customHeight="false" outlineLevel="0" collapsed="false">
      <c r="A138" s="0" t="n">
        <v>137</v>
      </c>
      <c r="B138" s="0" t="n">
        <v>20</v>
      </c>
      <c r="C138" s="0" t="n">
        <v>11</v>
      </c>
      <c r="D138" s="0" t="n">
        <f aca="false">(22528+(B138-1)*32+C138-1)</f>
        <v>23146</v>
      </c>
      <c r="F138" s="1" t="n">
        <v>80</v>
      </c>
      <c r="G138" s="1" t="n">
        <v>82</v>
      </c>
      <c r="H138" s="0" t="s">
        <v>45</v>
      </c>
      <c r="I138" s="0" t="s">
        <v>22</v>
      </c>
      <c r="J138" s="0" t="n">
        <f aca="false">A138</f>
        <v>137</v>
      </c>
      <c r="K138" s="0" t="s">
        <v>11</v>
      </c>
      <c r="L138" s="0" t="n">
        <f aca="false">F138</f>
        <v>80</v>
      </c>
      <c r="M138" s="0" t="s">
        <v>12</v>
      </c>
      <c r="N138" s="0" t="s">
        <v>23</v>
      </c>
      <c r="O138" s="0" t="n">
        <f aca="false">A138</f>
        <v>137</v>
      </c>
      <c r="P138" s="0" t="s">
        <v>11</v>
      </c>
      <c r="Q138" s="0" t="n">
        <f aca="false">G138</f>
        <v>82</v>
      </c>
      <c r="R138" s="0" t="s">
        <v>12</v>
      </c>
      <c r="S138" s="0" t="s">
        <v>24</v>
      </c>
      <c r="T138" s="0" t="n">
        <f aca="false">A138</f>
        <v>137</v>
      </c>
      <c r="U138" s="0" t="s">
        <v>25</v>
      </c>
      <c r="V138" s="0" t="n">
        <f aca="false">D138</f>
        <v>23146</v>
      </c>
      <c r="W138" s="0" t="s">
        <v>12</v>
      </c>
    </row>
    <row r="139" customFormat="false" ht="12.75" hidden="false" customHeight="false" outlineLevel="0" collapsed="false">
      <c r="A139" s="0" t="n">
        <v>138</v>
      </c>
      <c r="B139" s="0" t="n">
        <v>20</v>
      </c>
      <c r="C139" s="0" t="n">
        <v>12</v>
      </c>
      <c r="D139" s="0" t="n">
        <f aca="false">(22528+(B139-1)*32+C139-1)</f>
        <v>23147</v>
      </c>
      <c r="F139" s="1" t="n">
        <v>80</v>
      </c>
      <c r="G139" s="1" t="n">
        <v>82</v>
      </c>
      <c r="I139" s="0" t="s">
        <v>22</v>
      </c>
      <c r="J139" s="0" t="n">
        <f aca="false">A139</f>
        <v>138</v>
      </c>
      <c r="K139" s="0" t="s">
        <v>11</v>
      </c>
      <c r="L139" s="0" t="n">
        <f aca="false">F139</f>
        <v>80</v>
      </c>
      <c r="M139" s="0" t="s">
        <v>12</v>
      </c>
      <c r="N139" s="0" t="s">
        <v>23</v>
      </c>
      <c r="O139" s="0" t="n">
        <f aca="false">A139</f>
        <v>138</v>
      </c>
      <c r="P139" s="0" t="s">
        <v>11</v>
      </c>
      <c r="Q139" s="0" t="n">
        <f aca="false">G139</f>
        <v>82</v>
      </c>
      <c r="R139" s="0" t="s">
        <v>12</v>
      </c>
      <c r="S139" s="0" t="s">
        <v>24</v>
      </c>
      <c r="T139" s="0" t="n">
        <f aca="false">A139</f>
        <v>138</v>
      </c>
      <c r="U139" s="0" t="s">
        <v>25</v>
      </c>
      <c r="V139" s="0" t="n">
        <f aca="false">D139</f>
        <v>23147</v>
      </c>
      <c r="W139" s="0" t="s">
        <v>12</v>
      </c>
    </row>
    <row r="140" customFormat="false" ht="12.75" hidden="false" customHeight="false" outlineLevel="0" collapsed="false">
      <c r="A140" s="0" t="n">
        <v>139</v>
      </c>
      <c r="B140" s="0" t="n">
        <v>21</v>
      </c>
      <c r="C140" s="0" t="n">
        <v>10</v>
      </c>
      <c r="D140" s="0" t="n">
        <f aca="false">(22528+(B140-1)*32+C140-1)</f>
        <v>23177</v>
      </c>
      <c r="F140" s="1" t="n">
        <v>66</v>
      </c>
      <c r="G140" s="1" t="n">
        <v>82</v>
      </c>
      <c r="I140" s="0" t="s">
        <v>22</v>
      </c>
      <c r="J140" s="0" t="n">
        <f aca="false">A140</f>
        <v>139</v>
      </c>
      <c r="K140" s="0" t="s">
        <v>11</v>
      </c>
      <c r="L140" s="0" t="n">
        <f aca="false">F140</f>
        <v>66</v>
      </c>
      <c r="M140" s="0" t="s">
        <v>12</v>
      </c>
      <c r="N140" s="0" t="s">
        <v>23</v>
      </c>
      <c r="O140" s="0" t="n">
        <f aca="false">A140</f>
        <v>139</v>
      </c>
      <c r="P140" s="0" t="s">
        <v>11</v>
      </c>
      <c r="Q140" s="0" t="n">
        <f aca="false">G140</f>
        <v>82</v>
      </c>
      <c r="R140" s="0" t="s">
        <v>12</v>
      </c>
      <c r="S140" s="0" t="s">
        <v>24</v>
      </c>
      <c r="T140" s="0" t="n">
        <f aca="false">A140</f>
        <v>139</v>
      </c>
      <c r="U140" s="0" t="s">
        <v>25</v>
      </c>
      <c r="V140" s="0" t="n">
        <f aca="false">D140</f>
        <v>23177</v>
      </c>
      <c r="W140" s="0" t="s">
        <v>12</v>
      </c>
    </row>
    <row r="141" customFormat="false" ht="12.75" hidden="false" customHeight="false" outlineLevel="0" collapsed="false">
      <c r="A141" s="0" t="n">
        <v>140</v>
      </c>
      <c r="B141" s="0" t="n">
        <v>21</v>
      </c>
      <c r="C141" s="0" t="n">
        <v>11</v>
      </c>
      <c r="D141" s="0" t="n">
        <f aca="false">(22528+(B141-1)*32+C141-1)</f>
        <v>23178</v>
      </c>
      <c r="F141" s="1" t="n">
        <v>66</v>
      </c>
      <c r="G141" s="1" t="n">
        <v>82</v>
      </c>
      <c r="I141" s="0" t="s">
        <v>22</v>
      </c>
      <c r="J141" s="0" t="n">
        <f aca="false">A141</f>
        <v>140</v>
      </c>
      <c r="K141" s="0" t="s">
        <v>11</v>
      </c>
      <c r="L141" s="0" t="n">
        <f aca="false">F141</f>
        <v>66</v>
      </c>
      <c r="M141" s="0" t="s">
        <v>12</v>
      </c>
      <c r="N141" s="0" t="s">
        <v>23</v>
      </c>
      <c r="O141" s="0" t="n">
        <f aca="false">A141</f>
        <v>140</v>
      </c>
      <c r="P141" s="0" t="s">
        <v>11</v>
      </c>
      <c r="Q141" s="0" t="n">
        <f aca="false">G141</f>
        <v>82</v>
      </c>
      <c r="R141" s="0" t="s">
        <v>12</v>
      </c>
      <c r="S141" s="0" t="s">
        <v>24</v>
      </c>
      <c r="T141" s="0" t="n">
        <f aca="false">A141</f>
        <v>140</v>
      </c>
      <c r="U141" s="0" t="s">
        <v>25</v>
      </c>
      <c r="V141" s="0" t="n">
        <f aca="false">D141</f>
        <v>23178</v>
      </c>
      <c r="W141" s="0" t="s">
        <v>12</v>
      </c>
    </row>
    <row r="142" customFormat="false" ht="12.75" hidden="false" customHeight="false" outlineLevel="0" collapsed="false">
      <c r="A142" s="0" t="n">
        <v>141</v>
      </c>
      <c r="B142" s="0" t="n">
        <v>21</v>
      </c>
      <c r="C142" s="0" t="n">
        <v>12</v>
      </c>
      <c r="D142" s="0" t="n">
        <f aca="false">(22528+(B142-1)*32+C142-1)</f>
        <v>23179</v>
      </c>
      <c r="F142" s="1" t="n">
        <v>80</v>
      </c>
      <c r="G142" s="1" t="n">
        <v>82</v>
      </c>
      <c r="I142" s="0" t="s">
        <v>22</v>
      </c>
      <c r="J142" s="0" t="n">
        <f aca="false">A142</f>
        <v>141</v>
      </c>
      <c r="K142" s="0" t="s">
        <v>11</v>
      </c>
      <c r="L142" s="0" t="n">
        <f aca="false">F142</f>
        <v>80</v>
      </c>
      <c r="M142" s="0" t="s">
        <v>12</v>
      </c>
      <c r="N142" s="0" t="s">
        <v>23</v>
      </c>
      <c r="O142" s="0" t="n">
        <f aca="false">A142</f>
        <v>141</v>
      </c>
      <c r="P142" s="0" t="s">
        <v>11</v>
      </c>
      <c r="Q142" s="0" t="n">
        <f aca="false">G142</f>
        <v>82</v>
      </c>
      <c r="R142" s="0" t="s">
        <v>12</v>
      </c>
      <c r="S142" s="0" t="s">
        <v>24</v>
      </c>
      <c r="T142" s="0" t="n">
        <f aca="false">A142</f>
        <v>141</v>
      </c>
      <c r="U142" s="0" t="s">
        <v>25</v>
      </c>
      <c r="V142" s="0" t="n">
        <f aca="false">D142</f>
        <v>23179</v>
      </c>
      <c r="W142" s="0" t="s">
        <v>12</v>
      </c>
    </row>
    <row r="143" customFormat="false" ht="12.75" hidden="false" customHeight="false" outlineLevel="0" collapsed="false">
      <c r="A143" s="0" t="n">
        <v>142</v>
      </c>
      <c r="B143" s="0" t="n">
        <v>22</v>
      </c>
      <c r="C143" s="0" t="n">
        <v>10</v>
      </c>
      <c r="D143" s="0" t="n">
        <f aca="false">(22528+(B143-1)*32+C143-1)</f>
        <v>23209</v>
      </c>
      <c r="F143" s="1" t="n">
        <v>80</v>
      </c>
      <c r="G143" s="1" t="n">
        <v>82</v>
      </c>
      <c r="I143" s="0" t="s">
        <v>22</v>
      </c>
      <c r="J143" s="0" t="n">
        <f aca="false">A143</f>
        <v>142</v>
      </c>
      <c r="K143" s="0" t="s">
        <v>11</v>
      </c>
      <c r="L143" s="0" t="n">
        <f aca="false">F143</f>
        <v>80</v>
      </c>
      <c r="M143" s="0" t="s">
        <v>12</v>
      </c>
      <c r="N143" s="0" t="s">
        <v>23</v>
      </c>
      <c r="O143" s="0" t="n">
        <f aca="false">A143</f>
        <v>142</v>
      </c>
      <c r="P143" s="0" t="s">
        <v>11</v>
      </c>
      <c r="Q143" s="0" t="n">
        <f aca="false">G143</f>
        <v>82</v>
      </c>
      <c r="R143" s="0" t="s">
        <v>12</v>
      </c>
      <c r="S143" s="0" t="s">
        <v>24</v>
      </c>
      <c r="T143" s="0" t="n">
        <f aca="false">A143</f>
        <v>142</v>
      </c>
      <c r="U143" s="0" t="s">
        <v>25</v>
      </c>
      <c r="V143" s="0" t="n">
        <f aca="false">D143</f>
        <v>23209</v>
      </c>
      <c r="W143" s="0" t="s">
        <v>12</v>
      </c>
    </row>
    <row r="144" customFormat="false" ht="12.75" hidden="false" customHeight="false" outlineLevel="0" collapsed="false">
      <c r="A144" s="0" t="n">
        <v>143</v>
      </c>
      <c r="B144" s="0" t="n">
        <v>22</v>
      </c>
      <c r="C144" s="0" t="n">
        <v>11</v>
      </c>
      <c r="D144" s="0" t="n">
        <f aca="false">(22528+(B144-1)*32+C144-1)</f>
        <v>23210</v>
      </c>
      <c r="F144" s="1" t="n">
        <v>66</v>
      </c>
      <c r="G144" s="1" t="n">
        <v>82</v>
      </c>
      <c r="I144" s="0" t="s">
        <v>22</v>
      </c>
      <c r="J144" s="0" t="n">
        <f aca="false">A144</f>
        <v>143</v>
      </c>
      <c r="K144" s="0" t="s">
        <v>11</v>
      </c>
      <c r="L144" s="0" t="n">
        <f aca="false">F144</f>
        <v>66</v>
      </c>
      <c r="M144" s="0" t="s">
        <v>12</v>
      </c>
      <c r="N144" s="0" t="s">
        <v>23</v>
      </c>
      <c r="O144" s="0" t="n">
        <f aca="false">A144</f>
        <v>143</v>
      </c>
      <c r="P144" s="0" t="s">
        <v>11</v>
      </c>
      <c r="Q144" s="0" t="n">
        <f aca="false">G144</f>
        <v>82</v>
      </c>
      <c r="R144" s="0" t="s">
        <v>12</v>
      </c>
      <c r="S144" s="0" t="s">
        <v>24</v>
      </c>
      <c r="T144" s="0" t="n">
        <f aca="false">A144</f>
        <v>143</v>
      </c>
      <c r="U144" s="0" t="s">
        <v>25</v>
      </c>
      <c r="V144" s="0" t="n">
        <f aca="false">D144</f>
        <v>23210</v>
      </c>
      <c r="W144" s="0" t="s">
        <v>12</v>
      </c>
    </row>
    <row r="145" customFormat="false" ht="12.75" hidden="false" customHeight="false" outlineLevel="0" collapsed="false">
      <c r="A145" s="0" t="n">
        <v>144</v>
      </c>
      <c r="B145" s="0" t="n">
        <v>22</v>
      </c>
      <c r="C145" s="0" t="n">
        <v>12</v>
      </c>
      <c r="D145" s="0" t="n">
        <f aca="false">(22528+(B145-1)*32+C145-1)</f>
        <v>23211</v>
      </c>
      <c r="F145" s="1" t="n">
        <v>66</v>
      </c>
      <c r="G145" s="1" t="n">
        <v>82</v>
      </c>
      <c r="I145" s="0" t="s">
        <v>22</v>
      </c>
      <c r="J145" s="0" t="n">
        <f aca="false">A145</f>
        <v>144</v>
      </c>
      <c r="K145" s="0" t="s">
        <v>11</v>
      </c>
      <c r="L145" s="0" t="n">
        <f aca="false">F145</f>
        <v>66</v>
      </c>
      <c r="M145" s="0" t="s">
        <v>12</v>
      </c>
      <c r="N145" s="0" t="s">
        <v>23</v>
      </c>
      <c r="O145" s="0" t="n">
        <f aca="false">A145</f>
        <v>144</v>
      </c>
      <c r="P145" s="0" t="s">
        <v>11</v>
      </c>
      <c r="Q145" s="0" t="n">
        <f aca="false">G145</f>
        <v>82</v>
      </c>
      <c r="R145" s="0" t="s">
        <v>12</v>
      </c>
      <c r="S145" s="0" t="s">
        <v>24</v>
      </c>
      <c r="T145" s="0" t="n">
        <f aca="false">A145</f>
        <v>144</v>
      </c>
      <c r="U145" s="0" t="s">
        <v>25</v>
      </c>
      <c r="V145" s="0" t="n">
        <f aca="false">D145</f>
        <v>23211</v>
      </c>
      <c r="W145" s="0" t="s">
        <v>12</v>
      </c>
    </row>
    <row r="146" customFormat="false" ht="12.75" hidden="false" customHeight="false" outlineLevel="0" collapsed="false">
      <c r="A146" s="0" t="n">
        <v>145</v>
      </c>
      <c r="B146" s="0" t="n">
        <v>23</v>
      </c>
      <c r="C146" s="0" t="n">
        <v>10</v>
      </c>
      <c r="D146" s="0" t="n">
        <f aca="false">(22528+(B146-1)*32+C146-1)</f>
        <v>23241</v>
      </c>
      <c r="F146" s="1" t="n">
        <v>80</v>
      </c>
      <c r="G146" s="1" t="n">
        <v>82</v>
      </c>
      <c r="I146" s="0" t="s">
        <v>22</v>
      </c>
      <c r="J146" s="0" t="n">
        <f aca="false">A146</f>
        <v>145</v>
      </c>
      <c r="K146" s="0" t="s">
        <v>11</v>
      </c>
      <c r="L146" s="0" t="n">
        <f aca="false">F146</f>
        <v>80</v>
      </c>
      <c r="M146" s="0" t="s">
        <v>12</v>
      </c>
      <c r="N146" s="0" t="s">
        <v>23</v>
      </c>
      <c r="O146" s="0" t="n">
        <f aca="false">A146</f>
        <v>145</v>
      </c>
      <c r="P146" s="0" t="s">
        <v>11</v>
      </c>
      <c r="Q146" s="0" t="n">
        <f aca="false">G146</f>
        <v>82</v>
      </c>
      <c r="R146" s="0" t="s">
        <v>12</v>
      </c>
      <c r="S146" s="0" t="s">
        <v>24</v>
      </c>
      <c r="T146" s="0" t="n">
        <f aca="false">A146</f>
        <v>145</v>
      </c>
      <c r="U146" s="0" t="s">
        <v>25</v>
      </c>
      <c r="V146" s="0" t="n">
        <f aca="false">D146</f>
        <v>23241</v>
      </c>
      <c r="W146" s="0" t="s">
        <v>12</v>
      </c>
    </row>
    <row r="147" customFormat="false" ht="12.75" hidden="false" customHeight="false" outlineLevel="0" collapsed="false">
      <c r="A147" s="0" t="n">
        <v>146</v>
      </c>
      <c r="B147" s="0" t="n">
        <v>23</v>
      </c>
      <c r="C147" s="0" t="n">
        <v>11</v>
      </c>
      <c r="D147" s="0" t="n">
        <f aca="false">(22528+(B147-1)*32+C147-1)</f>
        <v>23242</v>
      </c>
      <c r="F147" s="1" t="n">
        <v>66</v>
      </c>
      <c r="G147" s="1" t="n">
        <v>82</v>
      </c>
      <c r="I147" s="0" t="s">
        <v>22</v>
      </c>
      <c r="J147" s="0" t="n">
        <f aca="false">A147</f>
        <v>146</v>
      </c>
      <c r="K147" s="0" t="s">
        <v>11</v>
      </c>
      <c r="L147" s="0" t="n">
        <f aca="false">F147</f>
        <v>66</v>
      </c>
      <c r="M147" s="0" t="s">
        <v>12</v>
      </c>
      <c r="N147" s="0" t="s">
        <v>23</v>
      </c>
      <c r="O147" s="0" t="n">
        <f aca="false">A147</f>
        <v>146</v>
      </c>
      <c r="P147" s="0" t="s">
        <v>11</v>
      </c>
      <c r="Q147" s="0" t="n">
        <f aca="false">G147</f>
        <v>82</v>
      </c>
      <c r="R147" s="0" t="s">
        <v>12</v>
      </c>
      <c r="S147" s="0" t="s">
        <v>24</v>
      </c>
      <c r="T147" s="0" t="n">
        <f aca="false">A147</f>
        <v>146</v>
      </c>
      <c r="U147" s="0" t="s">
        <v>25</v>
      </c>
      <c r="V147" s="0" t="n">
        <f aca="false">D147</f>
        <v>23242</v>
      </c>
      <c r="W147" s="0" t="s">
        <v>12</v>
      </c>
    </row>
    <row r="148" customFormat="false" ht="12.75" hidden="false" customHeight="false" outlineLevel="0" collapsed="false">
      <c r="A148" s="0" t="n">
        <v>147</v>
      </c>
      <c r="B148" s="0" t="n">
        <v>23</v>
      </c>
      <c r="C148" s="0" t="n">
        <v>12</v>
      </c>
      <c r="D148" s="0" t="n">
        <f aca="false">(22528+(B148-1)*32+C148-1)</f>
        <v>23243</v>
      </c>
      <c r="F148" s="1" t="n">
        <v>80</v>
      </c>
      <c r="G148" s="1" t="n">
        <v>82</v>
      </c>
      <c r="I148" s="0" t="s">
        <v>22</v>
      </c>
      <c r="J148" s="0" t="n">
        <f aca="false">A148</f>
        <v>147</v>
      </c>
      <c r="K148" s="0" t="s">
        <v>11</v>
      </c>
      <c r="L148" s="0" t="n">
        <f aca="false">F148</f>
        <v>80</v>
      </c>
      <c r="M148" s="0" t="s">
        <v>12</v>
      </c>
      <c r="N148" s="0" t="s">
        <v>23</v>
      </c>
      <c r="O148" s="0" t="n">
        <f aca="false">A148</f>
        <v>147</v>
      </c>
      <c r="P148" s="0" t="s">
        <v>11</v>
      </c>
      <c r="Q148" s="0" t="n">
        <f aca="false">G148</f>
        <v>82</v>
      </c>
      <c r="R148" s="0" t="s">
        <v>12</v>
      </c>
      <c r="S148" s="0" t="s">
        <v>24</v>
      </c>
      <c r="T148" s="0" t="n">
        <f aca="false">A148</f>
        <v>147</v>
      </c>
      <c r="U148" s="0" t="s">
        <v>25</v>
      </c>
      <c r="V148" s="0" t="n">
        <f aca="false">D148</f>
        <v>23243</v>
      </c>
      <c r="W148" s="0" t="s">
        <v>12</v>
      </c>
    </row>
    <row r="149" customFormat="false" ht="12.75" hidden="false" customHeight="false" outlineLevel="0" collapsed="false">
      <c r="A149" s="0" t="n">
        <v>148</v>
      </c>
      <c r="B149" s="0" t="n">
        <v>20</v>
      </c>
      <c r="C149" s="0" t="n">
        <v>17</v>
      </c>
      <c r="D149" s="0" t="n">
        <f aca="false">(22528+(B149-1)*32+C149-1)</f>
        <v>23152</v>
      </c>
      <c r="F149" s="1" t="n">
        <v>80</v>
      </c>
      <c r="G149" s="1" t="n">
        <v>82</v>
      </c>
      <c r="H149" s="0" t="s">
        <v>46</v>
      </c>
      <c r="I149" s="0" t="s">
        <v>22</v>
      </c>
      <c r="J149" s="0" t="n">
        <f aca="false">A149</f>
        <v>148</v>
      </c>
      <c r="K149" s="0" t="s">
        <v>11</v>
      </c>
      <c r="L149" s="0" t="n">
        <f aca="false">F149</f>
        <v>80</v>
      </c>
      <c r="M149" s="0" t="s">
        <v>12</v>
      </c>
      <c r="N149" s="0" t="s">
        <v>23</v>
      </c>
      <c r="O149" s="0" t="n">
        <f aca="false">A149</f>
        <v>148</v>
      </c>
      <c r="P149" s="0" t="s">
        <v>11</v>
      </c>
      <c r="Q149" s="0" t="n">
        <f aca="false">G149</f>
        <v>82</v>
      </c>
      <c r="R149" s="0" t="s">
        <v>12</v>
      </c>
      <c r="S149" s="0" t="s">
        <v>24</v>
      </c>
      <c r="T149" s="0" t="n">
        <f aca="false">A149</f>
        <v>148</v>
      </c>
      <c r="U149" s="0" t="s">
        <v>25</v>
      </c>
      <c r="V149" s="0" t="n">
        <f aca="false">D149</f>
        <v>23152</v>
      </c>
      <c r="W149" s="0" t="s">
        <v>12</v>
      </c>
    </row>
    <row r="150" customFormat="false" ht="12.75" hidden="false" customHeight="false" outlineLevel="0" collapsed="false">
      <c r="A150" s="0" t="n">
        <v>149</v>
      </c>
      <c r="B150" s="0" t="n">
        <v>20</v>
      </c>
      <c r="C150" s="0" t="n">
        <v>18</v>
      </c>
      <c r="D150" s="0" t="n">
        <f aca="false">(22528+(B150-1)*32+C150-1)</f>
        <v>23153</v>
      </c>
      <c r="F150" s="1" t="n">
        <v>80</v>
      </c>
      <c r="G150" s="1" t="n">
        <v>82</v>
      </c>
      <c r="I150" s="0" t="s">
        <v>22</v>
      </c>
      <c r="J150" s="0" t="n">
        <f aca="false">A150</f>
        <v>149</v>
      </c>
      <c r="K150" s="0" t="s">
        <v>11</v>
      </c>
      <c r="L150" s="0" t="n">
        <f aca="false">F150</f>
        <v>80</v>
      </c>
      <c r="M150" s="0" t="s">
        <v>12</v>
      </c>
      <c r="N150" s="0" t="s">
        <v>23</v>
      </c>
      <c r="O150" s="0" t="n">
        <f aca="false">A150</f>
        <v>149</v>
      </c>
      <c r="P150" s="0" t="s">
        <v>11</v>
      </c>
      <c r="Q150" s="0" t="n">
        <f aca="false">G150</f>
        <v>82</v>
      </c>
      <c r="R150" s="0" t="s">
        <v>12</v>
      </c>
      <c r="S150" s="0" t="s">
        <v>24</v>
      </c>
      <c r="T150" s="0" t="n">
        <f aca="false">A150</f>
        <v>149</v>
      </c>
      <c r="U150" s="0" t="s">
        <v>25</v>
      </c>
      <c r="V150" s="0" t="n">
        <f aca="false">D150</f>
        <v>23153</v>
      </c>
      <c r="W150" s="0" t="s">
        <v>12</v>
      </c>
    </row>
    <row r="151" customFormat="false" ht="12.75" hidden="false" customHeight="false" outlineLevel="0" collapsed="false">
      <c r="A151" s="0" t="n">
        <v>150</v>
      </c>
      <c r="B151" s="0" t="n">
        <v>21</v>
      </c>
      <c r="C151" s="0" t="n">
        <v>16</v>
      </c>
      <c r="D151" s="0" t="n">
        <f aca="false">(22528+(B151-1)*32+C151-1)</f>
        <v>23183</v>
      </c>
      <c r="F151" s="1" t="n">
        <v>66</v>
      </c>
      <c r="G151" s="1" t="n">
        <v>82</v>
      </c>
      <c r="I151" s="0" t="s">
        <v>22</v>
      </c>
      <c r="J151" s="0" t="n">
        <f aca="false">A151</f>
        <v>150</v>
      </c>
      <c r="K151" s="0" t="s">
        <v>11</v>
      </c>
      <c r="L151" s="0" t="n">
        <f aca="false">F151</f>
        <v>66</v>
      </c>
      <c r="M151" s="0" t="s">
        <v>12</v>
      </c>
      <c r="N151" s="0" t="s">
        <v>23</v>
      </c>
      <c r="O151" s="0" t="n">
        <f aca="false">A151</f>
        <v>150</v>
      </c>
      <c r="P151" s="0" t="s">
        <v>11</v>
      </c>
      <c r="Q151" s="0" t="n">
        <f aca="false">G151</f>
        <v>82</v>
      </c>
      <c r="R151" s="0" t="s">
        <v>12</v>
      </c>
      <c r="S151" s="0" t="s">
        <v>24</v>
      </c>
      <c r="T151" s="0" t="n">
        <f aca="false">A151</f>
        <v>150</v>
      </c>
      <c r="U151" s="0" t="s">
        <v>25</v>
      </c>
      <c r="V151" s="0" t="n">
        <f aca="false">D151</f>
        <v>23183</v>
      </c>
      <c r="W151" s="0" t="s">
        <v>12</v>
      </c>
    </row>
    <row r="152" customFormat="false" ht="12.75" hidden="false" customHeight="false" outlineLevel="0" collapsed="false">
      <c r="A152" s="0" t="n">
        <v>151</v>
      </c>
      <c r="B152" s="0" t="n">
        <v>21</v>
      </c>
      <c r="C152" s="0" t="n">
        <v>17</v>
      </c>
      <c r="D152" s="0" t="n">
        <f aca="false">(22528+(B152-1)*32+C152-1)</f>
        <v>23184</v>
      </c>
      <c r="F152" s="1" t="n">
        <v>66</v>
      </c>
      <c r="G152" s="1" t="n">
        <v>82</v>
      </c>
      <c r="I152" s="0" t="s">
        <v>22</v>
      </c>
      <c r="J152" s="0" t="n">
        <f aca="false">A152</f>
        <v>151</v>
      </c>
      <c r="K152" s="0" t="s">
        <v>11</v>
      </c>
      <c r="L152" s="0" t="n">
        <f aca="false">F152</f>
        <v>66</v>
      </c>
      <c r="M152" s="0" t="s">
        <v>12</v>
      </c>
      <c r="N152" s="0" t="s">
        <v>23</v>
      </c>
      <c r="O152" s="0" t="n">
        <f aca="false">A152</f>
        <v>151</v>
      </c>
      <c r="P152" s="0" t="s">
        <v>11</v>
      </c>
      <c r="Q152" s="0" t="n">
        <f aca="false">G152</f>
        <v>82</v>
      </c>
      <c r="R152" s="0" t="s">
        <v>12</v>
      </c>
      <c r="S152" s="0" t="s">
        <v>24</v>
      </c>
      <c r="T152" s="0" t="n">
        <f aca="false">A152</f>
        <v>151</v>
      </c>
      <c r="U152" s="0" t="s">
        <v>25</v>
      </c>
      <c r="V152" s="0" t="n">
        <f aca="false">D152</f>
        <v>23184</v>
      </c>
      <c r="W152" s="0" t="s">
        <v>12</v>
      </c>
    </row>
    <row r="153" customFormat="false" ht="12.75" hidden="false" customHeight="false" outlineLevel="0" collapsed="false">
      <c r="A153" s="0" t="n">
        <v>152</v>
      </c>
      <c r="B153" s="0" t="n">
        <v>21</v>
      </c>
      <c r="C153" s="0" t="n">
        <v>18</v>
      </c>
      <c r="D153" s="0" t="n">
        <f aca="false">(22528+(B153-1)*32+C153-1)</f>
        <v>23185</v>
      </c>
      <c r="F153" s="1" t="n">
        <v>80</v>
      </c>
      <c r="G153" s="1" t="n">
        <v>82</v>
      </c>
      <c r="I153" s="0" t="s">
        <v>22</v>
      </c>
      <c r="J153" s="0" t="n">
        <f aca="false">A153</f>
        <v>152</v>
      </c>
      <c r="K153" s="0" t="s">
        <v>11</v>
      </c>
      <c r="L153" s="0" t="n">
        <f aca="false">F153</f>
        <v>80</v>
      </c>
      <c r="M153" s="0" t="s">
        <v>12</v>
      </c>
      <c r="N153" s="0" t="s">
        <v>23</v>
      </c>
      <c r="O153" s="0" t="n">
        <f aca="false">A153</f>
        <v>152</v>
      </c>
      <c r="P153" s="0" t="s">
        <v>11</v>
      </c>
      <c r="Q153" s="0" t="n">
        <f aca="false">G153</f>
        <v>82</v>
      </c>
      <c r="R153" s="0" t="s">
        <v>12</v>
      </c>
      <c r="S153" s="0" t="s">
        <v>24</v>
      </c>
      <c r="T153" s="0" t="n">
        <f aca="false">A153</f>
        <v>152</v>
      </c>
      <c r="U153" s="0" t="s">
        <v>25</v>
      </c>
      <c r="V153" s="0" t="n">
        <f aca="false">D153</f>
        <v>23185</v>
      </c>
      <c r="W153" s="0" t="s">
        <v>12</v>
      </c>
    </row>
    <row r="154" customFormat="false" ht="12.75" hidden="false" customHeight="false" outlineLevel="0" collapsed="false">
      <c r="A154" s="0" t="n">
        <v>153</v>
      </c>
      <c r="B154" s="0" t="n">
        <v>22</v>
      </c>
      <c r="C154" s="0" t="n">
        <v>16</v>
      </c>
      <c r="D154" s="0" t="n">
        <f aca="false">(22528+(B154-1)*32+C154-1)</f>
        <v>23215</v>
      </c>
      <c r="F154" s="1" t="n">
        <v>80</v>
      </c>
      <c r="G154" s="1" t="n">
        <v>82</v>
      </c>
      <c r="I154" s="0" t="s">
        <v>22</v>
      </c>
      <c r="J154" s="0" t="n">
        <f aca="false">A154</f>
        <v>153</v>
      </c>
      <c r="K154" s="0" t="s">
        <v>11</v>
      </c>
      <c r="L154" s="0" t="n">
        <f aca="false">F154</f>
        <v>80</v>
      </c>
      <c r="M154" s="0" t="s">
        <v>12</v>
      </c>
      <c r="N154" s="0" t="s">
        <v>23</v>
      </c>
      <c r="O154" s="0" t="n">
        <f aca="false">A154</f>
        <v>153</v>
      </c>
      <c r="P154" s="0" t="s">
        <v>11</v>
      </c>
      <c r="Q154" s="0" t="n">
        <f aca="false">G154</f>
        <v>82</v>
      </c>
      <c r="R154" s="0" t="s">
        <v>12</v>
      </c>
      <c r="S154" s="0" t="s">
        <v>24</v>
      </c>
      <c r="T154" s="0" t="n">
        <f aca="false">A154</f>
        <v>153</v>
      </c>
      <c r="U154" s="0" t="s">
        <v>25</v>
      </c>
      <c r="V154" s="0" t="n">
        <f aca="false">D154</f>
        <v>23215</v>
      </c>
      <c r="W154" s="0" t="s">
        <v>12</v>
      </c>
    </row>
    <row r="155" customFormat="false" ht="12.75" hidden="false" customHeight="false" outlineLevel="0" collapsed="false">
      <c r="A155" s="0" t="n">
        <v>154</v>
      </c>
      <c r="B155" s="0" t="n">
        <v>22</v>
      </c>
      <c r="C155" s="0" t="n">
        <v>17</v>
      </c>
      <c r="D155" s="0" t="n">
        <f aca="false">(22528+(B155-1)*32+C155-1)</f>
        <v>23216</v>
      </c>
      <c r="F155" s="1" t="n">
        <v>66</v>
      </c>
      <c r="G155" s="1" t="n">
        <v>82</v>
      </c>
      <c r="I155" s="0" t="s">
        <v>22</v>
      </c>
      <c r="J155" s="0" t="n">
        <f aca="false">A155</f>
        <v>154</v>
      </c>
      <c r="K155" s="0" t="s">
        <v>11</v>
      </c>
      <c r="L155" s="0" t="n">
        <f aca="false">F155</f>
        <v>66</v>
      </c>
      <c r="M155" s="0" t="s">
        <v>12</v>
      </c>
      <c r="N155" s="0" t="s">
        <v>23</v>
      </c>
      <c r="O155" s="0" t="n">
        <f aca="false">A155</f>
        <v>154</v>
      </c>
      <c r="P155" s="0" t="s">
        <v>11</v>
      </c>
      <c r="Q155" s="0" t="n">
        <f aca="false">G155</f>
        <v>82</v>
      </c>
      <c r="R155" s="0" t="s">
        <v>12</v>
      </c>
      <c r="S155" s="0" t="s">
        <v>24</v>
      </c>
      <c r="T155" s="0" t="n">
        <f aca="false">A155</f>
        <v>154</v>
      </c>
      <c r="U155" s="0" t="s">
        <v>25</v>
      </c>
      <c r="V155" s="0" t="n">
        <f aca="false">D155</f>
        <v>23216</v>
      </c>
      <c r="W155" s="0" t="s">
        <v>12</v>
      </c>
    </row>
    <row r="156" customFormat="false" ht="12.75" hidden="false" customHeight="false" outlineLevel="0" collapsed="false">
      <c r="A156" s="0" t="n">
        <v>155</v>
      </c>
      <c r="B156" s="0" t="n">
        <v>22</v>
      </c>
      <c r="C156" s="0" t="n">
        <v>18</v>
      </c>
      <c r="D156" s="0" t="n">
        <f aca="false">(22528+(B156-1)*32+C156-1)</f>
        <v>23217</v>
      </c>
      <c r="F156" s="1" t="n">
        <v>66</v>
      </c>
      <c r="G156" s="1" t="n">
        <v>82</v>
      </c>
      <c r="I156" s="0" t="s">
        <v>22</v>
      </c>
      <c r="J156" s="0" t="n">
        <f aca="false">A156</f>
        <v>155</v>
      </c>
      <c r="K156" s="0" t="s">
        <v>11</v>
      </c>
      <c r="L156" s="0" t="n">
        <f aca="false">F156</f>
        <v>66</v>
      </c>
      <c r="M156" s="0" t="s">
        <v>12</v>
      </c>
      <c r="N156" s="0" t="s">
        <v>23</v>
      </c>
      <c r="O156" s="0" t="n">
        <f aca="false">A156</f>
        <v>155</v>
      </c>
      <c r="P156" s="0" t="s">
        <v>11</v>
      </c>
      <c r="Q156" s="0" t="n">
        <f aca="false">G156</f>
        <v>82</v>
      </c>
      <c r="R156" s="0" t="s">
        <v>12</v>
      </c>
      <c r="S156" s="0" t="s">
        <v>24</v>
      </c>
      <c r="T156" s="0" t="n">
        <f aca="false">A156</f>
        <v>155</v>
      </c>
      <c r="U156" s="0" t="s">
        <v>25</v>
      </c>
      <c r="V156" s="0" t="n">
        <f aca="false">D156</f>
        <v>23217</v>
      </c>
      <c r="W156" s="0" t="s">
        <v>12</v>
      </c>
    </row>
    <row r="157" customFormat="false" ht="12.75" hidden="false" customHeight="false" outlineLevel="0" collapsed="false">
      <c r="A157" s="0" t="n">
        <v>156</v>
      </c>
      <c r="B157" s="0" t="n">
        <v>23</v>
      </c>
      <c r="C157" s="0" t="n">
        <v>16</v>
      </c>
      <c r="D157" s="0" t="n">
        <f aca="false">(22528+(B157-1)*32+C157-1)</f>
        <v>23247</v>
      </c>
      <c r="F157" s="1" t="n">
        <v>80</v>
      </c>
      <c r="G157" s="1" t="n">
        <v>82</v>
      </c>
      <c r="I157" s="0" t="s">
        <v>22</v>
      </c>
      <c r="J157" s="0" t="n">
        <f aca="false">A157</f>
        <v>156</v>
      </c>
      <c r="K157" s="0" t="s">
        <v>11</v>
      </c>
      <c r="L157" s="0" t="n">
        <f aca="false">F157</f>
        <v>80</v>
      </c>
      <c r="M157" s="0" t="s">
        <v>12</v>
      </c>
      <c r="N157" s="0" t="s">
        <v>23</v>
      </c>
      <c r="O157" s="0" t="n">
        <f aca="false">A157</f>
        <v>156</v>
      </c>
      <c r="P157" s="0" t="s">
        <v>11</v>
      </c>
      <c r="Q157" s="0" t="n">
        <f aca="false">G157</f>
        <v>82</v>
      </c>
      <c r="R157" s="0" t="s">
        <v>12</v>
      </c>
      <c r="S157" s="0" t="s">
        <v>24</v>
      </c>
      <c r="T157" s="0" t="n">
        <f aca="false">A157</f>
        <v>156</v>
      </c>
      <c r="U157" s="0" t="s">
        <v>25</v>
      </c>
      <c r="V157" s="0" t="n">
        <f aca="false">D157</f>
        <v>23247</v>
      </c>
      <c r="W157" s="0" t="s">
        <v>12</v>
      </c>
    </row>
    <row r="158" customFormat="false" ht="12.75" hidden="false" customHeight="false" outlineLevel="0" collapsed="false">
      <c r="A158" s="0" t="n">
        <v>157</v>
      </c>
      <c r="B158" s="0" t="n">
        <v>23</v>
      </c>
      <c r="C158" s="0" t="n">
        <v>17</v>
      </c>
      <c r="D158" s="0" t="n">
        <f aca="false">(22528+(B158-1)*32+C158-1)</f>
        <v>23248</v>
      </c>
      <c r="F158" s="1" t="n">
        <v>66</v>
      </c>
      <c r="G158" s="1" t="n">
        <v>82</v>
      </c>
      <c r="I158" s="0" t="s">
        <v>22</v>
      </c>
      <c r="J158" s="0" t="n">
        <f aca="false">A158</f>
        <v>157</v>
      </c>
      <c r="K158" s="0" t="s">
        <v>11</v>
      </c>
      <c r="L158" s="0" t="n">
        <f aca="false">F158</f>
        <v>66</v>
      </c>
      <c r="M158" s="0" t="s">
        <v>12</v>
      </c>
      <c r="N158" s="0" t="s">
        <v>23</v>
      </c>
      <c r="O158" s="0" t="n">
        <f aca="false">A158</f>
        <v>157</v>
      </c>
      <c r="P158" s="0" t="s">
        <v>11</v>
      </c>
      <c r="Q158" s="0" t="n">
        <f aca="false">G158</f>
        <v>82</v>
      </c>
      <c r="R158" s="0" t="s">
        <v>12</v>
      </c>
      <c r="S158" s="0" t="s">
        <v>24</v>
      </c>
      <c r="T158" s="0" t="n">
        <f aca="false">A158</f>
        <v>157</v>
      </c>
      <c r="U158" s="0" t="s">
        <v>25</v>
      </c>
      <c r="V158" s="0" t="n">
        <f aca="false">D158</f>
        <v>23248</v>
      </c>
      <c r="W158" s="0" t="s">
        <v>12</v>
      </c>
    </row>
    <row r="159" customFormat="false" ht="12.75" hidden="false" customHeight="false" outlineLevel="0" collapsed="false">
      <c r="A159" s="0" t="n">
        <v>158</v>
      </c>
      <c r="B159" s="0" t="n">
        <v>23</v>
      </c>
      <c r="C159" s="0" t="n">
        <v>18</v>
      </c>
      <c r="D159" s="0" t="n">
        <f aca="false">(22528+(B159-1)*32+C159-1)</f>
        <v>23249</v>
      </c>
      <c r="F159" s="1" t="n">
        <v>80</v>
      </c>
      <c r="G159" s="1" t="n">
        <v>82</v>
      </c>
      <c r="I159" s="0" t="s">
        <v>22</v>
      </c>
      <c r="J159" s="0" t="n">
        <f aca="false">A159</f>
        <v>158</v>
      </c>
      <c r="K159" s="0" t="s">
        <v>11</v>
      </c>
      <c r="L159" s="0" t="n">
        <f aca="false">F159</f>
        <v>80</v>
      </c>
      <c r="M159" s="0" t="s">
        <v>12</v>
      </c>
      <c r="N159" s="0" t="s">
        <v>23</v>
      </c>
      <c r="O159" s="0" t="n">
        <f aca="false">A159</f>
        <v>158</v>
      </c>
      <c r="P159" s="0" t="s">
        <v>11</v>
      </c>
      <c r="Q159" s="0" t="n">
        <f aca="false">G159</f>
        <v>82</v>
      </c>
      <c r="R159" s="0" t="s">
        <v>12</v>
      </c>
      <c r="S159" s="0" t="s">
        <v>24</v>
      </c>
      <c r="T159" s="0" t="n">
        <f aca="false">A159</f>
        <v>158</v>
      </c>
      <c r="U159" s="0" t="s">
        <v>25</v>
      </c>
      <c r="V159" s="0" t="n">
        <f aca="false">D159</f>
        <v>23249</v>
      </c>
      <c r="W159" s="0" t="s">
        <v>12</v>
      </c>
    </row>
    <row r="160" customFormat="false" ht="12.75" hidden="false" customHeight="false" outlineLevel="0" collapsed="false">
      <c r="A160" s="0" t="n">
        <v>159</v>
      </c>
      <c r="B160" s="0" t="n">
        <v>16</v>
      </c>
      <c r="C160" s="0" t="n">
        <v>4</v>
      </c>
      <c r="D160" s="0" t="n">
        <f aca="false">(22528+(B160-1)*32+C160-1)</f>
        <v>23011</v>
      </c>
      <c r="F160" s="1" t="n">
        <v>112</v>
      </c>
      <c r="G160" s="1" t="n">
        <v>118</v>
      </c>
      <c r="H160" s="0" t="s">
        <v>47</v>
      </c>
      <c r="I160" s="0" t="s">
        <v>22</v>
      </c>
      <c r="J160" s="0" t="n">
        <f aca="false">A160</f>
        <v>159</v>
      </c>
      <c r="K160" s="0" t="s">
        <v>11</v>
      </c>
      <c r="L160" s="0" t="n">
        <f aca="false">F160</f>
        <v>112</v>
      </c>
      <c r="M160" s="0" t="s">
        <v>12</v>
      </c>
      <c r="N160" s="0" t="s">
        <v>23</v>
      </c>
      <c r="O160" s="0" t="n">
        <f aca="false">A160</f>
        <v>159</v>
      </c>
      <c r="P160" s="0" t="s">
        <v>11</v>
      </c>
      <c r="Q160" s="0" t="n">
        <f aca="false">G160</f>
        <v>118</v>
      </c>
      <c r="R160" s="0" t="s">
        <v>12</v>
      </c>
      <c r="S160" s="0" t="s">
        <v>24</v>
      </c>
      <c r="T160" s="0" t="n">
        <f aca="false">A160</f>
        <v>159</v>
      </c>
      <c r="U160" s="0" t="s">
        <v>25</v>
      </c>
      <c r="V160" s="0" t="n">
        <f aca="false">D160</f>
        <v>23011</v>
      </c>
      <c r="W160" s="0" t="s">
        <v>12</v>
      </c>
    </row>
    <row r="161" customFormat="false" ht="12.75" hidden="false" customHeight="false" outlineLevel="0" collapsed="false">
      <c r="A161" s="0" t="n">
        <v>160</v>
      </c>
      <c r="B161" s="0" t="n">
        <v>16</v>
      </c>
      <c r="C161" s="0" t="n">
        <v>5</v>
      </c>
      <c r="D161" s="0" t="n">
        <f aca="false">(22528+(B161-1)*32+C161-1)</f>
        <v>23012</v>
      </c>
      <c r="F161" s="1" t="n">
        <v>112</v>
      </c>
      <c r="G161" s="1" t="n">
        <v>118</v>
      </c>
      <c r="I161" s="0" t="s">
        <v>22</v>
      </c>
      <c r="J161" s="0" t="n">
        <f aca="false">A161</f>
        <v>160</v>
      </c>
      <c r="K161" s="0" t="s">
        <v>11</v>
      </c>
      <c r="L161" s="0" t="n">
        <f aca="false">F161</f>
        <v>112</v>
      </c>
      <c r="M161" s="0" t="s">
        <v>12</v>
      </c>
      <c r="N161" s="0" t="s">
        <v>23</v>
      </c>
      <c r="O161" s="0" t="n">
        <f aca="false">A161</f>
        <v>160</v>
      </c>
      <c r="P161" s="0" t="s">
        <v>11</v>
      </c>
      <c r="Q161" s="0" t="n">
        <f aca="false">G161</f>
        <v>118</v>
      </c>
      <c r="R161" s="0" t="s">
        <v>12</v>
      </c>
      <c r="S161" s="0" t="s">
        <v>24</v>
      </c>
      <c r="T161" s="0" t="n">
        <f aca="false">A161</f>
        <v>160</v>
      </c>
      <c r="U161" s="0" t="s">
        <v>25</v>
      </c>
      <c r="V161" s="0" t="n">
        <f aca="false">D161</f>
        <v>23012</v>
      </c>
      <c r="W161" s="0" t="s">
        <v>12</v>
      </c>
    </row>
    <row r="162" customFormat="false" ht="12.75" hidden="false" customHeight="false" outlineLevel="0" collapsed="false">
      <c r="A162" s="0" t="n">
        <v>161</v>
      </c>
      <c r="B162" s="0" t="n">
        <v>17</v>
      </c>
      <c r="C162" s="0" t="n">
        <v>4</v>
      </c>
      <c r="D162" s="0" t="n">
        <f aca="false">(22528+(B162-1)*32+C162-1)</f>
        <v>23043</v>
      </c>
      <c r="F162" s="1" t="n">
        <v>112</v>
      </c>
      <c r="G162" s="1" t="n">
        <v>118</v>
      </c>
      <c r="I162" s="0" t="s">
        <v>22</v>
      </c>
      <c r="J162" s="0" t="n">
        <f aca="false">A162</f>
        <v>161</v>
      </c>
      <c r="K162" s="0" t="s">
        <v>11</v>
      </c>
      <c r="L162" s="0" t="n">
        <f aca="false">F162</f>
        <v>112</v>
      </c>
      <c r="M162" s="0" t="s">
        <v>12</v>
      </c>
      <c r="N162" s="0" t="s">
        <v>23</v>
      </c>
      <c r="O162" s="0" t="n">
        <f aca="false">A162</f>
        <v>161</v>
      </c>
      <c r="P162" s="0" t="s">
        <v>11</v>
      </c>
      <c r="Q162" s="0" t="n">
        <f aca="false">G162</f>
        <v>118</v>
      </c>
      <c r="R162" s="0" t="s">
        <v>12</v>
      </c>
      <c r="S162" s="0" t="s">
        <v>24</v>
      </c>
      <c r="T162" s="0" t="n">
        <f aca="false">A162</f>
        <v>161</v>
      </c>
      <c r="U162" s="0" t="s">
        <v>25</v>
      </c>
      <c r="V162" s="0" t="n">
        <f aca="false">D162</f>
        <v>23043</v>
      </c>
      <c r="W162" s="0" t="s">
        <v>12</v>
      </c>
    </row>
    <row r="163" customFormat="false" ht="12.75" hidden="false" customHeight="false" outlineLevel="0" collapsed="false">
      <c r="A163" s="0" t="n">
        <v>162</v>
      </c>
      <c r="B163" s="0" t="n">
        <v>17</v>
      </c>
      <c r="C163" s="0" t="n">
        <v>5</v>
      </c>
      <c r="D163" s="0" t="n">
        <f aca="false">(22528+(B163-1)*32+C163-1)</f>
        <v>23044</v>
      </c>
      <c r="F163" s="1" t="n">
        <v>70</v>
      </c>
      <c r="G163" s="1" t="n">
        <v>118</v>
      </c>
      <c r="I163" s="0" t="s">
        <v>22</v>
      </c>
      <c r="J163" s="0" t="n">
        <f aca="false">A163</f>
        <v>162</v>
      </c>
      <c r="K163" s="0" t="s">
        <v>11</v>
      </c>
      <c r="L163" s="0" t="n">
        <f aca="false">F163</f>
        <v>70</v>
      </c>
      <c r="M163" s="0" t="s">
        <v>12</v>
      </c>
      <c r="N163" s="0" t="s">
        <v>23</v>
      </c>
      <c r="O163" s="0" t="n">
        <f aca="false">A163</f>
        <v>162</v>
      </c>
      <c r="P163" s="0" t="s">
        <v>11</v>
      </c>
      <c r="Q163" s="0" t="n">
        <f aca="false">G163</f>
        <v>118</v>
      </c>
      <c r="R163" s="0" t="s">
        <v>12</v>
      </c>
      <c r="S163" s="0" t="s">
        <v>24</v>
      </c>
      <c r="T163" s="0" t="n">
        <f aca="false">A163</f>
        <v>162</v>
      </c>
      <c r="U163" s="0" t="s">
        <v>25</v>
      </c>
      <c r="V163" s="0" t="n">
        <f aca="false">D163</f>
        <v>23044</v>
      </c>
      <c r="W163" s="0" t="s">
        <v>12</v>
      </c>
    </row>
    <row r="164" customFormat="false" ht="12.75" hidden="false" customHeight="false" outlineLevel="0" collapsed="false">
      <c r="A164" s="0" t="n">
        <v>163</v>
      </c>
      <c r="B164" s="0" t="n">
        <v>17</v>
      </c>
      <c r="C164" s="0" t="n">
        <v>6</v>
      </c>
      <c r="D164" s="0" t="n">
        <f aca="false">(22528+(B164-1)*32+C164-1)</f>
        <v>23045</v>
      </c>
      <c r="F164" s="1" t="n">
        <v>70</v>
      </c>
      <c r="G164" s="1" t="n">
        <v>118</v>
      </c>
      <c r="I164" s="0" t="s">
        <v>22</v>
      </c>
      <c r="J164" s="0" t="n">
        <f aca="false">A164</f>
        <v>163</v>
      </c>
      <c r="K164" s="0" t="s">
        <v>11</v>
      </c>
      <c r="L164" s="0" t="n">
        <f aca="false">F164</f>
        <v>70</v>
      </c>
      <c r="M164" s="0" t="s">
        <v>12</v>
      </c>
      <c r="N164" s="0" t="s">
        <v>23</v>
      </c>
      <c r="O164" s="0" t="n">
        <f aca="false">A164</f>
        <v>163</v>
      </c>
      <c r="P164" s="0" t="s">
        <v>11</v>
      </c>
      <c r="Q164" s="0" t="n">
        <f aca="false">G164</f>
        <v>118</v>
      </c>
      <c r="R164" s="0" t="s">
        <v>12</v>
      </c>
      <c r="S164" s="0" t="s">
        <v>24</v>
      </c>
      <c r="T164" s="0" t="n">
        <f aca="false">A164</f>
        <v>163</v>
      </c>
      <c r="U164" s="0" t="s">
        <v>25</v>
      </c>
      <c r="V164" s="0" t="n">
        <f aca="false">D164</f>
        <v>23045</v>
      </c>
      <c r="W164" s="0" t="s">
        <v>12</v>
      </c>
    </row>
    <row r="165" customFormat="false" ht="12.75" hidden="false" customHeight="false" outlineLevel="0" collapsed="false">
      <c r="A165" s="0" t="n">
        <v>164</v>
      </c>
      <c r="B165" s="0" t="n">
        <v>18</v>
      </c>
      <c r="C165" s="0" t="n">
        <v>4</v>
      </c>
      <c r="D165" s="0" t="n">
        <f aca="false">(22528+(B165-1)*32+C165-1)</f>
        <v>23075</v>
      </c>
      <c r="F165" s="1" t="n">
        <v>70</v>
      </c>
      <c r="G165" s="1" t="n">
        <v>118</v>
      </c>
      <c r="I165" s="0" t="s">
        <v>22</v>
      </c>
      <c r="J165" s="0" t="n">
        <f aca="false">A165</f>
        <v>164</v>
      </c>
      <c r="K165" s="0" t="s">
        <v>11</v>
      </c>
      <c r="L165" s="0" t="n">
        <f aca="false">F165</f>
        <v>70</v>
      </c>
      <c r="M165" s="0" t="s">
        <v>12</v>
      </c>
      <c r="N165" s="0" t="s">
        <v>23</v>
      </c>
      <c r="O165" s="0" t="n">
        <f aca="false">A165</f>
        <v>164</v>
      </c>
      <c r="P165" s="0" t="s">
        <v>11</v>
      </c>
      <c r="Q165" s="0" t="n">
        <f aca="false">G165</f>
        <v>118</v>
      </c>
      <c r="R165" s="0" t="s">
        <v>12</v>
      </c>
      <c r="S165" s="0" t="s">
        <v>24</v>
      </c>
      <c r="T165" s="0" t="n">
        <f aca="false">A165</f>
        <v>164</v>
      </c>
      <c r="U165" s="0" t="s">
        <v>25</v>
      </c>
      <c r="V165" s="0" t="n">
        <f aca="false">D165</f>
        <v>23075</v>
      </c>
      <c r="W165" s="0" t="s">
        <v>12</v>
      </c>
    </row>
    <row r="166" customFormat="false" ht="12.75" hidden="false" customHeight="false" outlineLevel="0" collapsed="false">
      <c r="A166" s="0" t="n">
        <v>165</v>
      </c>
      <c r="B166" s="0" t="n">
        <v>18</v>
      </c>
      <c r="C166" s="0" t="n">
        <v>5</v>
      </c>
      <c r="D166" s="0" t="n">
        <f aca="false">(22528+(B166-1)*32+C166-1)</f>
        <v>23076</v>
      </c>
      <c r="F166" s="1" t="n">
        <v>70</v>
      </c>
      <c r="G166" s="1" t="n">
        <v>118</v>
      </c>
      <c r="I166" s="0" t="s">
        <v>22</v>
      </c>
      <c r="J166" s="0" t="n">
        <f aca="false">A166</f>
        <v>165</v>
      </c>
      <c r="K166" s="0" t="s">
        <v>11</v>
      </c>
      <c r="L166" s="0" t="n">
        <f aca="false">F166</f>
        <v>70</v>
      </c>
      <c r="M166" s="0" t="s">
        <v>12</v>
      </c>
      <c r="N166" s="0" t="s">
        <v>23</v>
      </c>
      <c r="O166" s="0" t="n">
        <f aca="false">A166</f>
        <v>165</v>
      </c>
      <c r="P166" s="0" t="s">
        <v>11</v>
      </c>
      <c r="Q166" s="0" t="n">
        <f aca="false">G166</f>
        <v>118</v>
      </c>
      <c r="R166" s="0" t="s">
        <v>12</v>
      </c>
      <c r="S166" s="0" t="s">
        <v>24</v>
      </c>
      <c r="T166" s="0" t="n">
        <f aca="false">A166</f>
        <v>165</v>
      </c>
      <c r="U166" s="0" t="s">
        <v>25</v>
      </c>
      <c r="V166" s="0" t="n">
        <f aca="false">D166</f>
        <v>23076</v>
      </c>
      <c r="W166" s="0" t="s">
        <v>12</v>
      </c>
    </row>
    <row r="167" customFormat="false" ht="12.75" hidden="false" customHeight="false" outlineLevel="0" collapsed="false">
      <c r="A167" s="0" t="n">
        <v>166</v>
      </c>
      <c r="B167" s="0" t="n">
        <v>18</v>
      </c>
      <c r="C167" s="0" t="n">
        <v>6</v>
      </c>
      <c r="D167" s="0" t="n">
        <f aca="false">(22528+(B167-1)*32+C167-1)</f>
        <v>23077</v>
      </c>
      <c r="F167" s="1" t="n">
        <v>112</v>
      </c>
      <c r="G167" s="1" t="n">
        <v>118</v>
      </c>
      <c r="I167" s="0" t="s">
        <v>22</v>
      </c>
      <c r="J167" s="0" t="n">
        <f aca="false">A167</f>
        <v>166</v>
      </c>
      <c r="K167" s="0" t="s">
        <v>11</v>
      </c>
      <c r="L167" s="0" t="n">
        <f aca="false">F167</f>
        <v>112</v>
      </c>
      <c r="M167" s="0" t="s">
        <v>12</v>
      </c>
      <c r="N167" s="0" t="s">
        <v>23</v>
      </c>
      <c r="O167" s="0" t="n">
        <f aca="false">A167</f>
        <v>166</v>
      </c>
      <c r="P167" s="0" t="s">
        <v>11</v>
      </c>
      <c r="Q167" s="0" t="n">
        <f aca="false">G167</f>
        <v>118</v>
      </c>
      <c r="R167" s="0" t="s">
        <v>12</v>
      </c>
      <c r="S167" s="0" t="s">
        <v>24</v>
      </c>
      <c r="T167" s="0" t="n">
        <f aca="false">A167</f>
        <v>166</v>
      </c>
      <c r="U167" s="0" t="s">
        <v>25</v>
      </c>
      <c r="V167" s="0" t="n">
        <f aca="false">D167</f>
        <v>23077</v>
      </c>
      <c r="W167" s="0" t="s">
        <v>12</v>
      </c>
    </row>
    <row r="168" customFormat="false" ht="12.75" hidden="false" customHeight="false" outlineLevel="0" collapsed="false">
      <c r="A168" s="0" t="n">
        <v>167</v>
      </c>
      <c r="B168" s="0" t="n">
        <v>19</v>
      </c>
      <c r="C168" s="0" t="n">
        <v>4</v>
      </c>
      <c r="D168" s="0" t="n">
        <f aca="false">(22528+(B168-1)*32+C168-1)</f>
        <v>23107</v>
      </c>
      <c r="F168" s="1" t="n">
        <v>112</v>
      </c>
      <c r="G168" s="1" t="n">
        <v>118</v>
      </c>
      <c r="I168" s="0" t="s">
        <v>22</v>
      </c>
      <c r="J168" s="0" t="n">
        <f aca="false">A168</f>
        <v>167</v>
      </c>
      <c r="K168" s="0" t="s">
        <v>11</v>
      </c>
      <c r="L168" s="0" t="n">
        <f aca="false">F168</f>
        <v>112</v>
      </c>
      <c r="M168" s="0" t="s">
        <v>12</v>
      </c>
      <c r="N168" s="0" t="s">
        <v>23</v>
      </c>
      <c r="O168" s="0" t="n">
        <f aca="false">A168</f>
        <v>167</v>
      </c>
      <c r="P168" s="0" t="s">
        <v>11</v>
      </c>
      <c r="Q168" s="0" t="n">
        <f aca="false">G168</f>
        <v>118</v>
      </c>
      <c r="R168" s="0" t="s">
        <v>12</v>
      </c>
      <c r="S168" s="0" t="s">
        <v>24</v>
      </c>
      <c r="T168" s="0" t="n">
        <f aca="false">A168</f>
        <v>167</v>
      </c>
      <c r="U168" s="0" t="s">
        <v>25</v>
      </c>
      <c r="V168" s="0" t="n">
        <f aca="false">D168</f>
        <v>23107</v>
      </c>
      <c r="W168" s="0" t="s">
        <v>12</v>
      </c>
    </row>
    <row r="169" customFormat="false" ht="12.75" hidden="false" customHeight="false" outlineLevel="0" collapsed="false">
      <c r="A169" s="0" t="n">
        <v>168</v>
      </c>
      <c r="B169" s="0" t="n">
        <v>19</v>
      </c>
      <c r="C169" s="0" t="n">
        <v>5</v>
      </c>
      <c r="D169" s="0" t="n">
        <f aca="false">(22528+(B169-1)*32+C169-1)</f>
        <v>23108</v>
      </c>
      <c r="F169" s="1" t="n">
        <v>70</v>
      </c>
      <c r="G169" s="1" t="n">
        <v>118</v>
      </c>
      <c r="I169" s="0" t="s">
        <v>22</v>
      </c>
      <c r="J169" s="0" t="n">
        <f aca="false">A169</f>
        <v>168</v>
      </c>
      <c r="K169" s="0" t="s">
        <v>11</v>
      </c>
      <c r="L169" s="0" t="n">
        <f aca="false">F169</f>
        <v>70</v>
      </c>
      <c r="M169" s="0" t="s">
        <v>12</v>
      </c>
      <c r="N169" s="0" t="s">
        <v>23</v>
      </c>
      <c r="O169" s="0" t="n">
        <f aca="false">A169</f>
        <v>168</v>
      </c>
      <c r="P169" s="0" t="s">
        <v>11</v>
      </c>
      <c r="Q169" s="0" t="n">
        <f aca="false">G169</f>
        <v>118</v>
      </c>
      <c r="R169" s="0" t="s">
        <v>12</v>
      </c>
      <c r="S169" s="0" t="s">
        <v>24</v>
      </c>
      <c r="T169" s="0" t="n">
        <f aca="false">A169</f>
        <v>168</v>
      </c>
      <c r="U169" s="0" t="s">
        <v>25</v>
      </c>
      <c r="V169" s="0" t="n">
        <f aca="false">D169</f>
        <v>23108</v>
      </c>
      <c r="W169" s="0" t="s">
        <v>12</v>
      </c>
    </row>
    <row r="170" customFormat="false" ht="12.75" hidden="false" customHeight="false" outlineLevel="0" collapsed="false">
      <c r="A170" s="0" t="n">
        <v>169</v>
      </c>
      <c r="B170" s="0" t="n">
        <v>19</v>
      </c>
      <c r="C170" s="0" t="n">
        <v>6</v>
      </c>
      <c r="D170" s="0" t="n">
        <f aca="false">(22528+(B170-1)*32+C170-1)</f>
        <v>23109</v>
      </c>
      <c r="F170" s="1" t="n">
        <v>112</v>
      </c>
      <c r="G170" s="1" t="n">
        <v>118</v>
      </c>
      <c r="I170" s="0" t="s">
        <v>22</v>
      </c>
      <c r="J170" s="0" t="n">
        <f aca="false">A170</f>
        <v>169</v>
      </c>
      <c r="K170" s="0" t="s">
        <v>11</v>
      </c>
      <c r="L170" s="0" t="n">
        <f aca="false">F170</f>
        <v>112</v>
      </c>
      <c r="M170" s="0" t="s">
        <v>12</v>
      </c>
      <c r="N170" s="0" t="s">
        <v>23</v>
      </c>
      <c r="O170" s="0" t="n">
        <f aca="false">A170</f>
        <v>169</v>
      </c>
      <c r="P170" s="0" t="s">
        <v>11</v>
      </c>
      <c r="Q170" s="0" t="n">
        <f aca="false">G170</f>
        <v>118</v>
      </c>
      <c r="R170" s="0" t="s">
        <v>12</v>
      </c>
      <c r="S170" s="0" t="s">
        <v>24</v>
      </c>
      <c r="T170" s="0" t="n">
        <f aca="false">A170</f>
        <v>169</v>
      </c>
      <c r="U170" s="0" t="s">
        <v>25</v>
      </c>
      <c r="V170" s="0" t="n">
        <f aca="false">D170</f>
        <v>23109</v>
      </c>
      <c r="W170" s="0" t="s">
        <v>12</v>
      </c>
    </row>
    <row r="171" customFormat="false" ht="12.75" hidden="false" customHeight="false" outlineLevel="0" collapsed="false">
      <c r="A171" s="0" t="n">
        <v>170</v>
      </c>
      <c r="B171" s="0" t="n">
        <v>16</v>
      </c>
      <c r="C171" s="0" t="n">
        <v>10</v>
      </c>
      <c r="D171" s="0" t="n">
        <f aca="false">(22528+(B171-1)*32+C171-1)</f>
        <v>23017</v>
      </c>
      <c r="F171" s="1" t="n">
        <v>112</v>
      </c>
      <c r="G171" s="1" t="n">
        <v>118</v>
      </c>
      <c r="H171" s="0" t="s">
        <v>48</v>
      </c>
      <c r="I171" s="0" t="s">
        <v>22</v>
      </c>
      <c r="J171" s="0" t="n">
        <f aca="false">A171</f>
        <v>170</v>
      </c>
      <c r="K171" s="0" t="s">
        <v>11</v>
      </c>
      <c r="L171" s="0" t="n">
        <f aca="false">F171</f>
        <v>112</v>
      </c>
      <c r="M171" s="0" t="s">
        <v>12</v>
      </c>
      <c r="N171" s="0" t="s">
        <v>23</v>
      </c>
      <c r="O171" s="0" t="n">
        <f aca="false">A171</f>
        <v>170</v>
      </c>
      <c r="P171" s="0" t="s">
        <v>11</v>
      </c>
      <c r="Q171" s="0" t="n">
        <f aca="false">G171</f>
        <v>118</v>
      </c>
      <c r="R171" s="0" t="s">
        <v>12</v>
      </c>
      <c r="S171" s="0" t="s">
        <v>24</v>
      </c>
      <c r="T171" s="0" t="n">
        <f aca="false">A171</f>
        <v>170</v>
      </c>
      <c r="U171" s="0" t="s">
        <v>25</v>
      </c>
      <c r="V171" s="0" t="n">
        <f aca="false">D171</f>
        <v>23017</v>
      </c>
      <c r="W171" s="0" t="s">
        <v>12</v>
      </c>
    </row>
    <row r="172" customFormat="false" ht="12.75" hidden="false" customHeight="false" outlineLevel="0" collapsed="false">
      <c r="A172" s="0" t="n">
        <v>171</v>
      </c>
      <c r="B172" s="0" t="n">
        <v>16</v>
      </c>
      <c r="C172" s="0" t="n">
        <v>11</v>
      </c>
      <c r="D172" s="0" t="n">
        <f aca="false">(22528+(B172-1)*32+C172-1)</f>
        <v>23018</v>
      </c>
      <c r="F172" s="1" t="n">
        <v>112</v>
      </c>
      <c r="G172" s="1" t="n">
        <v>118</v>
      </c>
      <c r="I172" s="0" t="s">
        <v>22</v>
      </c>
      <c r="J172" s="0" t="n">
        <f aca="false">A172</f>
        <v>171</v>
      </c>
      <c r="K172" s="0" t="s">
        <v>11</v>
      </c>
      <c r="L172" s="0" t="n">
        <f aca="false">F172</f>
        <v>112</v>
      </c>
      <c r="M172" s="0" t="s">
        <v>12</v>
      </c>
      <c r="N172" s="0" t="s">
        <v>23</v>
      </c>
      <c r="O172" s="0" t="n">
        <f aca="false">A172</f>
        <v>171</v>
      </c>
      <c r="P172" s="0" t="s">
        <v>11</v>
      </c>
      <c r="Q172" s="0" t="n">
        <f aca="false">G172</f>
        <v>118</v>
      </c>
      <c r="R172" s="0" t="s">
        <v>12</v>
      </c>
      <c r="S172" s="0" t="s">
        <v>24</v>
      </c>
      <c r="T172" s="0" t="n">
        <f aca="false">A172</f>
        <v>171</v>
      </c>
      <c r="U172" s="0" t="s">
        <v>25</v>
      </c>
      <c r="V172" s="0" t="n">
        <f aca="false">D172</f>
        <v>23018</v>
      </c>
      <c r="W172" s="0" t="s">
        <v>12</v>
      </c>
    </row>
    <row r="173" customFormat="false" ht="12.75" hidden="false" customHeight="false" outlineLevel="0" collapsed="false">
      <c r="A173" s="0" t="n">
        <v>172</v>
      </c>
      <c r="B173" s="0" t="n">
        <v>17</v>
      </c>
      <c r="C173" s="0" t="n">
        <v>10</v>
      </c>
      <c r="D173" s="0" t="n">
        <f aca="false">(22528+(B173-1)*32+C173-1)</f>
        <v>23049</v>
      </c>
      <c r="F173" s="1" t="n">
        <v>112</v>
      </c>
      <c r="G173" s="1" t="n">
        <v>118</v>
      </c>
      <c r="I173" s="0" t="s">
        <v>22</v>
      </c>
      <c r="J173" s="0" t="n">
        <f aca="false">A173</f>
        <v>172</v>
      </c>
      <c r="K173" s="0" t="s">
        <v>11</v>
      </c>
      <c r="L173" s="0" t="n">
        <f aca="false">F173</f>
        <v>112</v>
      </c>
      <c r="M173" s="0" t="s">
        <v>12</v>
      </c>
      <c r="N173" s="0" t="s">
        <v>23</v>
      </c>
      <c r="O173" s="0" t="n">
        <f aca="false">A173</f>
        <v>172</v>
      </c>
      <c r="P173" s="0" t="s">
        <v>11</v>
      </c>
      <c r="Q173" s="0" t="n">
        <f aca="false">G173</f>
        <v>118</v>
      </c>
      <c r="R173" s="0" t="s">
        <v>12</v>
      </c>
      <c r="S173" s="0" t="s">
        <v>24</v>
      </c>
      <c r="T173" s="0" t="n">
        <f aca="false">A173</f>
        <v>172</v>
      </c>
      <c r="U173" s="0" t="s">
        <v>25</v>
      </c>
      <c r="V173" s="0" t="n">
        <f aca="false">D173</f>
        <v>23049</v>
      </c>
      <c r="W173" s="0" t="s">
        <v>12</v>
      </c>
    </row>
    <row r="174" customFormat="false" ht="12.75" hidden="false" customHeight="false" outlineLevel="0" collapsed="false">
      <c r="A174" s="0" t="n">
        <v>173</v>
      </c>
      <c r="B174" s="0" t="n">
        <v>17</v>
      </c>
      <c r="C174" s="0" t="n">
        <v>11</v>
      </c>
      <c r="D174" s="0" t="n">
        <f aca="false">(22528+(B174-1)*32+C174-1)</f>
        <v>23050</v>
      </c>
      <c r="F174" s="1" t="n">
        <v>70</v>
      </c>
      <c r="G174" s="1" t="n">
        <v>118</v>
      </c>
      <c r="I174" s="0" t="s">
        <v>22</v>
      </c>
      <c r="J174" s="0" t="n">
        <f aca="false">A174</f>
        <v>173</v>
      </c>
      <c r="K174" s="0" t="s">
        <v>11</v>
      </c>
      <c r="L174" s="0" t="n">
        <f aca="false">F174</f>
        <v>70</v>
      </c>
      <c r="M174" s="0" t="s">
        <v>12</v>
      </c>
      <c r="N174" s="0" t="s">
        <v>23</v>
      </c>
      <c r="O174" s="0" t="n">
        <f aca="false">A174</f>
        <v>173</v>
      </c>
      <c r="P174" s="0" t="s">
        <v>11</v>
      </c>
      <c r="Q174" s="0" t="n">
        <f aca="false">G174</f>
        <v>118</v>
      </c>
      <c r="R174" s="0" t="s">
        <v>12</v>
      </c>
      <c r="S174" s="0" t="s">
        <v>24</v>
      </c>
      <c r="T174" s="0" t="n">
        <f aca="false">A174</f>
        <v>173</v>
      </c>
      <c r="U174" s="0" t="s">
        <v>25</v>
      </c>
      <c r="V174" s="0" t="n">
        <f aca="false">D174</f>
        <v>23050</v>
      </c>
      <c r="W174" s="0" t="s">
        <v>12</v>
      </c>
    </row>
    <row r="175" customFormat="false" ht="12.75" hidden="false" customHeight="false" outlineLevel="0" collapsed="false">
      <c r="A175" s="0" t="n">
        <v>174</v>
      </c>
      <c r="B175" s="0" t="n">
        <v>17</v>
      </c>
      <c r="C175" s="0" t="n">
        <v>12</v>
      </c>
      <c r="D175" s="0" t="n">
        <f aca="false">(22528+(B175-1)*32+C175-1)</f>
        <v>23051</v>
      </c>
      <c r="F175" s="1" t="n">
        <v>70</v>
      </c>
      <c r="G175" s="1" t="n">
        <v>118</v>
      </c>
      <c r="I175" s="0" t="s">
        <v>22</v>
      </c>
      <c r="J175" s="0" t="n">
        <f aca="false">A175</f>
        <v>174</v>
      </c>
      <c r="K175" s="0" t="s">
        <v>11</v>
      </c>
      <c r="L175" s="0" t="n">
        <f aca="false">F175</f>
        <v>70</v>
      </c>
      <c r="M175" s="0" t="s">
        <v>12</v>
      </c>
      <c r="N175" s="0" t="s">
        <v>23</v>
      </c>
      <c r="O175" s="0" t="n">
        <f aca="false">A175</f>
        <v>174</v>
      </c>
      <c r="P175" s="0" t="s">
        <v>11</v>
      </c>
      <c r="Q175" s="0" t="n">
        <f aca="false">G175</f>
        <v>118</v>
      </c>
      <c r="R175" s="0" t="s">
        <v>12</v>
      </c>
      <c r="S175" s="0" t="s">
        <v>24</v>
      </c>
      <c r="T175" s="0" t="n">
        <f aca="false">A175</f>
        <v>174</v>
      </c>
      <c r="U175" s="0" t="s">
        <v>25</v>
      </c>
      <c r="V175" s="0" t="n">
        <f aca="false">D175</f>
        <v>23051</v>
      </c>
      <c r="W175" s="0" t="s">
        <v>12</v>
      </c>
    </row>
    <row r="176" customFormat="false" ht="12.75" hidden="false" customHeight="false" outlineLevel="0" collapsed="false">
      <c r="A176" s="0" t="n">
        <v>175</v>
      </c>
      <c r="B176" s="0" t="n">
        <v>18</v>
      </c>
      <c r="C176" s="0" t="n">
        <v>10</v>
      </c>
      <c r="D176" s="0" t="n">
        <f aca="false">(22528+(B176-1)*32+C176-1)</f>
        <v>23081</v>
      </c>
      <c r="F176" s="1" t="n">
        <v>70</v>
      </c>
      <c r="G176" s="1" t="n">
        <v>118</v>
      </c>
      <c r="I176" s="0" t="s">
        <v>22</v>
      </c>
      <c r="J176" s="0" t="n">
        <f aca="false">A176</f>
        <v>175</v>
      </c>
      <c r="K176" s="0" t="s">
        <v>11</v>
      </c>
      <c r="L176" s="0" t="n">
        <f aca="false">F176</f>
        <v>70</v>
      </c>
      <c r="M176" s="0" t="s">
        <v>12</v>
      </c>
      <c r="N176" s="0" t="s">
        <v>23</v>
      </c>
      <c r="O176" s="0" t="n">
        <f aca="false">A176</f>
        <v>175</v>
      </c>
      <c r="P176" s="0" t="s">
        <v>11</v>
      </c>
      <c r="Q176" s="0" t="n">
        <f aca="false">G176</f>
        <v>118</v>
      </c>
      <c r="R176" s="0" t="s">
        <v>12</v>
      </c>
      <c r="S176" s="0" t="s">
        <v>24</v>
      </c>
      <c r="T176" s="0" t="n">
        <f aca="false">A176</f>
        <v>175</v>
      </c>
      <c r="U176" s="0" t="s">
        <v>25</v>
      </c>
      <c r="V176" s="0" t="n">
        <f aca="false">D176</f>
        <v>23081</v>
      </c>
      <c r="W176" s="0" t="s">
        <v>12</v>
      </c>
    </row>
    <row r="177" customFormat="false" ht="12.75" hidden="false" customHeight="false" outlineLevel="0" collapsed="false">
      <c r="A177" s="0" t="n">
        <v>176</v>
      </c>
      <c r="B177" s="0" t="n">
        <v>18</v>
      </c>
      <c r="C177" s="0" t="n">
        <v>11</v>
      </c>
      <c r="D177" s="0" t="n">
        <f aca="false">(22528+(B177-1)*32+C177-1)</f>
        <v>23082</v>
      </c>
      <c r="F177" s="1" t="n">
        <v>70</v>
      </c>
      <c r="G177" s="1" t="n">
        <v>118</v>
      </c>
      <c r="I177" s="0" t="s">
        <v>22</v>
      </c>
      <c r="J177" s="0" t="n">
        <f aca="false">A177</f>
        <v>176</v>
      </c>
      <c r="K177" s="0" t="s">
        <v>11</v>
      </c>
      <c r="L177" s="0" t="n">
        <f aca="false">F177</f>
        <v>70</v>
      </c>
      <c r="M177" s="0" t="s">
        <v>12</v>
      </c>
      <c r="N177" s="0" t="s">
        <v>23</v>
      </c>
      <c r="O177" s="0" t="n">
        <f aca="false">A177</f>
        <v>176</v>
      </c>
      <c r="P177" s="0" t="s">
        <v>11</v>
      </c>
      <c r="Q177" s="0" t="n">
        <f aca="false">G177</f>
        <v>118</v>
      </c>
      <c r="R177" s="0" t="s">
        <v>12</v>
      </c>
      <c r="S177" s="0" t="s">
        <v>24</v>
      </c>
      <c r="T177" s="0" t="n">
        <f aca="false">A177</f>
        <v>176</v>
      </c>
      <c r="U177" s="0" t="s">
        <v>25</v>
      </c>
      <c r="V177" s="0" t="n">
        <f aca="false">D177</f>
        <v>23082</v>
      </c>
      <c r="W177" s="0" t="s">
        <v>12</v>
      </c>
    </row>
    <row r="178" customFormat="false" ht="12.75" hidden="false" customHeight="false" outlineLevel="0" collapsed="false">
      <c r="A178" s="0" t="n">
        <v>177</v>
      </c>
      <c r="B178" s="0" t="n">
        <v>18</v>
      </c>
      <c r="C178" s="0" t="n">
        <v>12</v>
      </c>
      <c r="D178" s="0" t="n">
        <f aca="false">(22528+(B178-1)*32+C178-1)</f>
        <v>23083</v>
      </c>
      <c r="F178" s="1" t="n">
        <v>112</v>
      </c>
      <c r="G178" s="1" t="n">
        <v>118</v>
      </c>
      <c r="I178" s="0" t="s">
        <v>22</v>
      </c>
      <c r="J178" s="0" t="n">
        <f aca="false">A178</f>
        <v>177</v>
      </c>
      <c r="K178" s="0" t="s">
        <v>11</v>
      </c>
      <c r="L178" s="0" t="n">
        <f aca="false">F178</f>
        <v>112</v>
      </c>
      <c r="M178" s="0" t="s">
        <v>12</v>
      </c>
      <c r="N178" s="0" t="s">
        <v>23</v>
      </c>
      <c r="O178" s="0" t="n">
        <f aca="false">A178</f>
        <v>177</v>
      </c>
      <c r="P178" s="0" t="s">
        <v>11</v>
      </c>
      <c r="Q178" s="0" t="n">
        <f aca="false">G178</f>
        <v>118</v>
      </c>
      <c r="R178" s="0" t="s">
        <v>12</v>
      </c>
      <c r="S178" s="0" t="s">
        <v>24</v>
      </c>
      <c r="T178" s="0" t="n">
        <f aca="false">A178</f>
        <v>177</v>
      </c>
      <c r="U178" s="0" t="s">
        <v>25</v>
      </c>
      <c r="V178" s="0" t="n">
        <f aca="false">D178</f>
        <v>23083</v>
      </c>
      <c r="W178" s="0" t="s">
        <v>12</v>
      </c>
    </row>
    <row r="179" customFormat="false" ht="12.75" hidden="false" customHeight="false" outlineLevel="0" collapsed="false">
      <c r="A179" s="0" t="n">
        <v>178</v>
      </c>
      <c r="B179" s="0" t="n">
        <v>19</v>
      </c>
      <c r="C179" s="0" t="n">
        <v>10</v>
      </c>
      <c r="D179" s="0" t="n">
        <f aca="false">(22528+(B179-1)*32+C179-1)</f>
        <v>23113</v>
      </c>
      <c r="F179" s="1" t="n">
        <v>112</v>
      </c>
      <c r="G179" s="1" t="n">
        <v>118</v>
      </c>
      <c r="I179" s="0" t="s">
        <v>22</v>
      </c>
      <c r="J179" s="0" t="n">
        <f aca="false">A179</f>
        <v>178</v>
      </c>
      <c r="K179" s="0" t="s">
        <v>11</v>
      </c>
      <c r="L179" s="0" t="n">
        <f aca="false">F179</f>
        <v>112</v>
      </c>
      <c r="M179" s="0" t="s">
        <v>12</v>
      </c>
      <c r="N179" s="0" t="s">
        <v>23</v>
      </c>
      <c r="O179" s="0" t="n">
        <f aca="false">A179</f>
        <v>178</v>
      </c>
      <c r="P179" s="0" t="s">
        <v>11</v>
      </c>
      <c r="Q179" s="0" t="n">
        <f aca="false">G179</f>
        <v>118</v>
      </c>
      <c r="R179" s="0" t="s">
        <v>12</v>
      </c>
      <c r="S179" s="0" t="s">
        <v>24</v>
      </c>
      <c r="T179" s="0" t="n">
        <f aca="false">A179</f>
        <v>178</v>
      </c>
      <c r="U179" s="0" t="s">
        <v>25</v>
      </c>
      <c r="V179" s="0" t="n">
        <f aca="false">D179</f>
        <v>23113</v>
      </c>
      <c r="W179" s="0" t="s">
        <v>12</v>
      </c>
    </row>
    <row r="180" customFormat="false" ht="12.75" hidden="false" customHeight="false" outlineLevel="0" collapsed="false">
      <c r="A180" s="0" t="n">
        <v>179</v>
      </c>
      <c r="B180" s="0" t="n">
        <v>19</v>
      </c>
      <c r="C180" s="0" t="n">
        <v>11</v>
      </c>
      <c r="D180" s="0" t="n">
        <f aca="false">(22528+(B180-1)*32+C180-1)</f>
        <v>23114</v>
      </c>
      <c r="F180" s="1" t="n">
        <v>70</v>
      </c>
      <c r="G180" s="1" t="n">
        <v>118</v>
      </c>
      <c r="I180" s="0" t="s">
        <v>22</v>
      </c>
      <c r="J180" s="0" t="n">
        <f aca="false">A180</f>
        <v>179</v>
      </c>
      <c r="K180" s="0" t="s">
        <v>11</v>
      </c>
      <c r="L180" s="0" t="n">
        <f aca="false">F180</f>
        <v>70</v>
      </c>
      <c r="M180" s="0" t="s">
        <v>12</v>
      </c>
      <c r="N180" s="0" t="s">
        <v>23</v>
      </c>
      <c r="O180" s="0" t="n">
        <f aca="false">A180</f>
        <v>179</v>
      </c>
      <c r="P180" s="0" t="s">
        <v>11</v>
      </c>
      <c r="Q180" s="0" t="n">
        <f aca="false">G180</f>
        <v>118</v>
      </c>
      <c r="R180" s="0" t="s">
        <v>12</v>
      </c>
      <c r="S180" s="0" t="s">
        <v>24</v>
      </c>
      <c r="T180" s="0" t="n">
        <f aca="false">A180</f>
        <v>179</v>
      </c>
      <c r="U180" s="0" t="s">
        <v>25</v>
      </c>
      <c r="V180" s="0" t="n">
        <f aca="false">D180</f>
        <v>23114</v>
      </c>
      <c r="W180" s="0" t="s">
        <v>12</v>
      </c>
    </row>
    <row r="181" customFormat="false" ht="12.75" hidden="false" customHeight="false" outlineLevel="0" collapsed="false">
      <c r="A181" s="0" t="n">
        <v>180</v>
      </c>
      <c r="B181" s="0" t="n">
        <v>19</v>
      </c>
      <c r="C181" s="0" t="n">
        <v>12</v>
      </c>
      <c r="D181" s="0" t="n">
        <f aca="false">(22528+(B181-1)*32+C181-1)</f>
        <v>23115</v>
      </c>
      <c r="F181" s="1" t="n">
        <v>112</v>
      </c>
      <c r="G181" s="1" t="n">
        <v>118</v>
      </c>
      <c r="I181" s="0" t="s">
        <v>22</v>
      </c>
      <c r="J181" s="0" t="n">
        <f aca="false">A181</f>
        <v>180</v>
      </c>
      <c r="K181" s="0" t="s">
        <v>11</v>
      </c>
      <c r="L181" s="0" t="n">
        <f aca="false">F181</f>
        <v>112</v>
      </c>
      <c r="M181" s="0" t="s">
        <v>12</v>
      </c>
      <c r="N181" s="0" t="s">
        <v>23</v>
      </c>
      <c r="O181" s="0" t="n">
        <f aca="false">A181</f>
        <v>180</v>
      </c>
      <c r="P181" s="0" t="s">
        <v>11</v>
      </c>
      <c r="Q181" s="0" t="n">
        <f aca="false">G181</f>
        <v>118</v>
      </c>
      <c r="R181" s="0" t="s">
        <v>12</v>
      </c>
      <c r="S181" s="0" t="s">
        <v>24</v>
      </c>
      <c r="T181" s="0" t="n">
        <f aca="false">A181</f>
        <v>180</v>
      </c>
      <c r="U181" s="0" t="s">
        <v>25</v>
      </c>
      <c r="V181" s="0" t="n">
        <f aca="false">D181</f>
        <v>23115</v>
      </c>
      <c r="W181" s="0" t="s">
        <v>12</v>
      </c>
    </row>
    <row r="182" customFormat="false" ht="12.75" hidden="false" customHeight="false" outlineLevel="0" collapsed="false">
      <c r="A182" s="0" t="n">
        <v>181</v>
      </c>
      <c r="B182" s="0" t="n">
        <v>16</v>
      </c>
      <c r="C182" s="0" t="n">
        <v>16</v>
      </c>
      <c r="D182" s="0" t="n">
        <f aca="false">(22528+(B182-1)*32+C182-1)</f>
        <v>23023</v>
      </c>
      <c r="F182" s="1" t="n">
        <v>112</v>
      </c>
      <c r="G182" s="1" t="n">
        <v>118</v>
      </c>
      <c r="H182" s="0" t="s">
        <v>49</v>
      </c>
      <c r="I182" s="0" t="s">
        <v>22</v>
      </c>
      <c r="J182" s="0" t="n">
        <f aca="false">A182</f>
        <v>181</v>
      </c>
      <c r="K182" s="0" t="s">
        <v>11</v>
      </c>
      <c r="L182" s="0" t="n">
        <f aca="false">F182</f>
        <v>112</v>
      </c>
      <c r="M182" s="0" t="s">
        <v>12</v>
      </c>
      <c r="N182" s="0" t="s">
        <v>23</v>
      </c>
      <c r="O182" s="0" t="n">
        <f aca="false">A182</f>
        <v>181</v>
      </c>
      <c r="P182" s="0" t="s">
        <v>11</v>
      </c>
      <c r="Q182" s="0" t="n">
        <f aca="false">G182</f>
        <v>118</v>
      </c>
      <c r="R182" s="0" t="s">
        <v>12</v>
      </c>
      <c r="S182" s="0" t="s">
        <v>24</v>
      </c>
      <c r="T182" s="0" t="n">
        <f aca="false">A182</f>
        <v>181</v>
      </c>
      <c r="U182" s="0" t="s">
        <v>25</v>
      </c>
      <c r="V182" s="0" t="n">
        <f aca="false">D182</f>
        <v>23023</v>
      </c>
      <c r="W182" s="0" t="s">
        <v>12</v>
      </c>
    </row>
    <row r="183" customFormat="false" ht="12.75" hidden="false" customHeight="false" outlineLevel="0" collapsed="false">
      <c r="A183" s="0" t="n">
        <v>182</v>
      </c>
      <c r="B183" s="0" t="n">
        <v>16</v>
      </c>
      <c r="C183" s="0" t="n">
        <v>17</v>
      </c>
      <c r="D183" s="0" t="n">
        <f aca="false">(22528+(B183-1)*32+C183-1)</f>
        <v>23024</v>
      </c>
      <c r="F183" s="1" t="n">
        <v>112</v>
      </c>
      <c r="G183" s="1" t="n">
        <v>118</v>
      </c>
      <c r="I183" s="0" t="s">
        <v>22</v>
      </c>
      <c r="J183" s="0" t="n">
        <f aca="false">A183</f>
        <v>182</v>
      </c>
      <c r="K183" s="0" t="s">
        <v>11</v>
      </c>
      <c r="L183" s="0" t="n">
        <f aca="false">F183</f>
        <v>112</v>
      </c>
      <c r="M183" s="0" t="s">
        <v>12</v>
      </c>
      <c r="N183" s="0" t="s">
        <v>23</v>
      </c>
      <c r="O183" s="0" t="n">
        <f aca="false">A183</f>
        <v>182</v>
      </c>
      <c r="P183" s="0" t="s">
        <v>11</v>
      </c>
      <c r="Q183" s="0" t="n">
        <f aca="false">G183</f>
        <v>118</v>
      </c>
      <c r="R183" s="0" t="s">
        <v>12</v>
      </c>
      <c r="S183" s="0" t="s">
        <v>24</v>
      </c>
      <c r="T183" s="0" t="n">
        <f aca="false">A183</f>
        <v>182</v>
      </c>
      <c r="U183" s="0" t="s">
        <v>25</v>
      </c>
      <c r="V183" s="0" t="n">
        <f aca="false">D183</f>
        <v>23024</v>
      </c>
      <c r="W183" s="0" t="s">
        <v>12</v>
      </c>
    </row>
    <row r="184" customFormat="false" ht="12.75" hidden="false" customHeight="false" outlineLevel="0" collapsed="false">
      <c r="A184" s="0" t="n">
        <v>183</v>
      </c>
      <c r="B184" s="0" t="n">
        <v>17</v>
      </c>
      <c r="C184" s="0" t="n">
        <v>16</v>
      </c>
      <c r="D184" s="0" t="n">
        <f aca="false">(22528+(B184-1)*32+C184-1)</f>
        <v>23055</v>
      </c>
      <c r="F184" s="1" t="n">
        <v>112</v>
      </c>
      <c r="G184" s="1" t="n">
        <v>118</v>
      </c>
      <c r="I184" s="0" t="s">
        <v>22</v>
      </c>
      <c r="J184" s="0" t="n">
        <f aca="false">A184</f>
        <v>183</v>
      </c>
      <c r="K184" s="0" t="s">
        <v>11</v>
      </c>
      <c r="L184" s="0" t="n">
        <f aca="false">F184</f>
        <v>112</v>
      </c>
      <c r="M184" s="0" t="s">
        <v>12</v>
      </c>
      <c r="N184" s="0" t="s">
        <v>23</v>
      </c>
      <c r="O184" s="0" t="n">
        <f aca="false">A184</f>
        <v>183</v>
      </c>
      <c r="P184" s="0" t="s">
        <v>11</v>
      </c>
      <c r="Q184" s="0" t="n">
        <f aca="false">G184</f>
        <v>118</v>
      </c>
      <c r="R184" s="0" t="s">
        <v>12</v>
      </c>
      <c r="S184" s="0" t="s">
        <v>24</v>
      </c>
      <c r="T184" s="0" t="n">
        <f aca="false">A184</f>
        <v>183</v>
      </c>
      <c r="U184" s="0" t="s">
        <v>25</v>
      </c>
      <c r="V184" s="0" t="n">
        <f aca="false">D184</f>
        <v>23055</v>
      </c>
      <c r="W184" s="0" t="s">
        <v>12</v>
      </c>
    </row>
    <row r="185" customFormat="false" ht="12.75" hidden="false" customHeight="false" outlineLevel="0" collapsed="false">
      <c r="A185" s="0" t="n">
        <v>184</v>
      </c>
      <c r="B185" s="0" t="n">
        <v>17</v>
      </c>
      <c r="C185" s="0" t="n">
        <v>17</v>
      </c>
      <c r="D185" s="0" t="n">
        <f aca="false">(22528+(B185-1)*32+C185-1)</f>
        <v>23056</v>
      </c>
      <c r="F185" s="1" t="n">
        <v>70</v>
      </c>
      <c r="G185" s="1" t="n">
        <v>118</v>
      </c>
      <c r="I185" s="0" t="s">
        <v>22</v>
      </c>
      <c r="J185" s="0" t="n">
        <f aca="false">A185</f>
        <v>184</v>
      </c>
      <c r="K185" s="0" t="s">
        <v>11</v>
      </c>
      <c r="L185" s="0" t="n">
        <f aca="false">F185</f>
        <v>70</v>
      </c>
      <c r="M185" s="0" t="s">
        <v>12</v>
      </c>
      <c r="N185" s="0" t="s">
        <v>23</v>
      </c>
      <c r="O185" s="0" t="n">
        <f aca="false">A185</f>
        <v>184</v>
      </c>
      <c r="P185" s="0" t="s">
        <v>11</v>
      </c>
      <c r="Q185" s="0" t="n">
        <f aca="false">G185</f>
        <v>118</v>
      </c>
      <c r="R185" s="0" t="s">
        <v>12</v>
      </c>
      <c r="S185" s="0" t="s">
        <v>24</v>
      </c>
      <c r="T185" s="0" t="n">
        <f aca="false">A185</f>
        <v>184</v>
      </c>
      <c r="U185" s="0" t="s">
        <v>25</v>
      </c>
      <c r="V185" s="0" t="n">
        <f aca="false">D185</f>
        <v>23056</v>
      </c>
      <c r="W185" s="0" t="s">
        <v>12</v>
      </c>
    </row>
    <row r="186" customFormat="false" ht="12.75" hidden="false" customHeight="false" outlineLevel="0" collapsed="false">
      <c r="A186" s="0" t="n">
        <v>185</v>
      </c>
      <c r="B186" s="0" t="n">
        <v>17</v>
      </c>
      <c r="C186" s="0" t="n">
        <v>18</v>
      </c>
      <c r="D186" s="0" t="n">
        <f aca="false">(22528+(B186-1)*32+C186-1)</f>
        <v>23057</v>
      </c>
      <c r="F186" s="1" t="n">
        <v>70</v>
      </c>
      <c r="G186" s="1" t="n">
        <v>118</v>
      </c>
      <c r="I186" s="0" t="s">
        <v>22</v>
      </c>
      <c r="J186" s="0" t="n">
        <f aca="false">A186</f>
        <v>185</v>
      </c>
      <c r="K186" s="0" t="s">
        <v>11</v>
      </c>
      <c r="L186" s="0" t="n">
        <f aca="false">F186</f>
        <v>70</v>
      </c>
      <c r="M186" s="0" t="s">
        <v>12</v>
      </c>
      <c r="N186" s="0" t="s">
        <v>23</v>
      </c>
      <c r="O186" s="0" t="n">
        <f aca="false">A186</f>
        <v>185</v>
      </c>
      <c r="P186" s="0" t="s">
        <v>11</v>
      </c>
      <c r="Q186" s="0" t="n">
        <f aca="false">G186</f>
        <v>118</v>
      </c>
      <c r="R186" s="0" t="s">
        <v>12</v>
      </c>
      <c r="S186" s="0" t="s">
        <v>24</v>
      </c>
      <c r="T186" s="0" t="n">
        <f aca="false">A186</f>
        <v>185</v>
      </c>
      <c r="U186" s="0" t="s">
        <v>25</v>
      </c>
      <c r="V186" s="0" t="n">
        <f aca="false">D186</f>
        <v>23057</v>
      </c>
      <c r="W186" s="0" t="s">
        <v>12</v>
      </c>
    </row>
    <row r="187" customFormat="false" ht="12.75" hidden="false" customHeight="false" outlineLevel="0" collapsed="false">
      <c r="A187" s="0" t="n">
        <v>186</v>
      </c>
      <c r="B187" s="0" t="n">
        <v>18</v>
      </c>
      <c r="C187" s="0" t="n">
        <v>16</v>
      </c>
      <c r="D187" s="0" t="n">
        <f aca="false">(22528+(B187-1)*32+C187-1)</f>
        <v>23087</v>
      </c>
      <c r="F187" s="1" t="n">
        <v>70</v>
      </c>
      <c r="G187" s="1" t="n">
        <v>118</v>
      </c>
      <c r="I187" s="0" t="s">
        <v>22</v>
      </c>
      <c r="J187" s="0" t="n">
        <f aca="false">A187</f>
        <v>186</v>
      </c>
      <c r="K187" s="0" t="s">
        <v>11</v>
      </c>
      <c r="L187" s="0" t="n">
        <f aca="false">F187</f>
        <v>70</v>
      </c>
      <c r="M187" s="0" t="s">
        <v>12</v>
      </c>
      <c r="N187" s="0" t="s">
        <v>23</v>
      </c>
      <c r="O187" s="0" t="n">
        <f aca="false">A187</f>
        <v>186</v>
      </c>
      <c r="P187" s="0" t="s">
        <v>11</v>
      </c>
      <c r="Q187" s="0" t="n">
        <f aca="false">G187</f>
        <v>118</v>
      </c>
      <c r="R187" s="0" t="s">
        <v>12</v>
      </c>
      <c r="S187" s="0" t="s">
        <v>24</v>
      </c>
      <c r="T187" s="0" t="n">
        <f aca="false">A187</f>
        <v>186</v>
      </c>
      <c r="U187" s="0" t="s">
        <v>25</v>
      </c>
      <c r="V187" s="0" t="n">
        <f aca="false">D187</f>
        <v>23087</v>
      </c>
      <c r="W187" s="0" t="s">
        <v>12</v>
      </c>
    </row>
    <row r="188" customFormat="false" ht="12.75" hidden="false" customHeight="false" outlineLevel="0" collapsed="false">
      <c r="A188" s="0" t="n">
        <v>187</v>
      </c>
      <c r="B188" s="0" t="n">
        <v>18</v>
      </c>
      <c r="C188" s="0" t="n">
        <v>17</v>
      </c>
      <c r="D188" s="0" t="n">
        <f aca="false">(22528+(B188-1)*32+C188-1)</f>
        <v>23088</v>
      </c>
      <c r="F188" s="1" t="n">
        <v>70</v>
      </c>
      <c r="G188" s="1" t="n">
        <v>118</v>
      </c>
      <c r="I188" s="0" t="s">
        <v>22</v>
      </c>
      <c r="J188" s="0" t="n">
        <f aca="false">A188</f>
        <v>187</v>
      </c>
      <c r="K188" s="0" t="s">
        <v>11</v>
      </c>
      <c r="L188" s="0" t="n">
        <f aca="false">F188</f>
        <v>70</v>
      </c>
      <c r="M188" s="0" t="s">
        <v>12</v>
      </c>
      <c r="N188" s="0" t="s">
        <v>23</v>
      </c>
      <c r="O188" s="0" t="n">
        <f aca="false">A188</f>
        <v>187</v>
      </c>
      <c r="P188" s="0" t="s">
        <v>11</v>
      </c>
      <c r="Q188" s="0" t="n">
        <f aca="false">G188</f>
        <v>118</v>
      </c>
      <c r="R188" s="0" t="s">
        <v>12</v>
      </c>
      <c r="S188" s="0" t="s">
        <v>24</v>
      </c>
      <c r="T188" s="0" t="n">
        <f aca="false">A188</f>
        <v>187</v>
      </c>
      <c r="U188" s="0" t="s">
        <v>25</v>
      </c>
      <c r="V188" s="0" t="n">
        <f aca="false">D188</f>
        <v>23088</v>
      </c>
      <c r="W188" s="0" t="s">
        <v>12</v>
      </c>
    </row>
    <row r="189" customFormat="false" ht="12.75" hidden="false" customHeight="false" outlineLevel="0" collapsed="false">
      <c r="A189" s="0" t="n">
        <v>188</v>
      </c>
      <c r="B189" s="0" t="n">
        <v>18</v>
      </c>
      <c r="C189" s="0" t="n">
        <v>18</v>
      </c>
      <c r="D189" s="0" t="n">
        <f aca="false">(22528+(B189-1)*32+C189-1)</f>
        <v>23089</v>
      </c>
      <c r="F189" s="1" t="n">
        <v>112</v>
      </c>
      <c r="G189" s="1" t="n">
        <v>118</v>
      </c>
      <c r="I189" s="0" t="s">
        <v>22</v>
      </c>
      <c r="J189" s="0" t="n">
        <f aca="false">A189</f>
        <v>188</v>
      </c>
      <c r="K189" s="0" t="s">
        <v>11</v>
      </c>
      <c r="L189" s="0" t="n">
        <f aca="false">F189</f>
        <v>112</v>
      </c>
      <c r="M189" s="0" t="s">
        <v>12</v>
      </c>
      <c r="N189" s="0" t="s">
        <v>23</v>
      </c>
      <c r="O189" s="0" t="n">
        <f aca="false">A189</f>
        <v>188</v>
      </c>
      <c r="P189" s="0" t="s">
        <v>11</v>
      </c>
      <c r="Q189" s="0" t="n">
        <f aca="false">G189</f>
        <v>118</v>
      </c>
      <c r="R189" s="0" t="s">
        <v>12</v>
      </c>
      <c r="S189" s="0" t="s">
        <v>24</v>
      </c>
      <c r="T189" s="0" t="n">
        <f aca="false">A189</f>
        <v>188</v>
      </c>
      <c r="U189" s="0" t="s">
        <v>25</v>
      </c>
      <c r="V189" s="0" t="n">
        <f aca="false">D189</f>
        <v>23089</v>
      </c>
      <c r="W189" s="0" t="s">
        <v>12</v>
      </c>
    </row>
    <row r="190" customFormat="false" ht="12.75" hidden="false" customHeight="false" outlineLevel="0" collapsed="false">
      <c r="A190" s="0" t="n">
        <v>189</v>
      </c>
      <c r="B190" s="0" t="n">
        <v>19</v>
      </c>
      <c r="C190" s="0" t="n">
        <v>16</v>
      </c>
      <c r="D190" s="0" t="n">
        <f aca="false">(22528+(B190-1)*32+C190-1)</f>
        <v>23119</v>
      </c>
      <c r="F190" s="1" t="n">
        <v>112</v>
      </c>
      <c r="G190" s="1" t="n">
        <v>118</v>
      </c>
      <c r="I190" s="0" t="s">
        <v>22</v>
      </c>
      <c r="J190" s="0" t="n">
        <f aca="false">A190</f>
        <v>189</v>
      </c>
      <c r="K190" s="0" t="s">
        <v>11</v>
      </c>
      <c r="L190" s="0" t="n">
        <f aca="false">F190</f>
        <v>112</v>
      </c>
      <c r="M190" s="0" t="s">
        <v>12</v>
      </c>
      <c r="N190" s="0" t="s">
        <v>23</v>
      </c>
      <c r="O190" s="0" t="n">
        <f aca="false">A190</f>
        <v>189</v>
      </c>
      <c r="P190" s="0" t="s">
        <v>11</v>
      </c>
      <c r="Q190" s="0" t="n">
        <f aca="false">G190</f>
        <v>118</v>
      </c>
      <c r="R190" s="0" t="s">
        <v>12</v>
      </c>
      <c r="S190" s="0" t="s">
        <v>24</v>
      </c>
      <c r="T190" s="0" t="n">
        <f aca="false">A190</f>
        <v>189</v>
      </c>
      <c r="U190" s="0" t="s">
        <v>25</v>
      </c>
      <c r="V190" s="0" t="n">
        <f aca="false">D190</f>
        <v>23119</v>
      </c>
      <c r="W190" s="0" t="s">
        <v>12</v>
      </c>
    </row>
    <row r="191" customFormat="false" ht="12.75" hidden="false" customHeight="false" outlineLevel="0" collapsed="false">
      <c r="A191" s="0" t="n">
        <v>190</v>
      </c>
      <c r="B191" s="0" t="n">
        <v>19</v>
      </c>
      <c r="C191" s="0" t="n">
        <v>17</v>
      </c>
      <c r="D191" s="0" t="n">
        <f aca="false">(22528+(B191-1)*32+C191-1)</f>
        <v>23120</v>
      </c>
      <c r="F191" s="1" t="n">
        <v>70</v>
      </c>
      <c r="G191" s="1" t="n">
        <v>118</v>
      </c>
      <c r="I191" s="0" t="s">
        <v>22</v>
      </c>
      <c r="J191" s="0" t="n">
        <f aca="false">A191</f>
        <v>190</v>
      </c>
      <c r="K191" s="0" t="s">
        <v>11</v>
      </c>
      <c r="L191" s="0" t="n">
        <f aca="false">F191</f>
        <v>70</v>
      </c>
      <c r="M191" s="0" t="s">
        <v>12</v>
      </c>
      <c r="N191" s="0" t="s">
        <v>23</v>
      </c>
      <c r="O191" s="0" t="n">
        <f aca="false">A191</f>
        <v>190</v>
      </c>
      <c r="P191" s="0" t="s">
        <v>11</v>
      </c>
      <c r="Q191" s="0" t="n">
        <f aca="false">G191</f>
        <v>118</v>
      </c>
      <c r="R191" s="0" t="s">
        <v>12</v>
      </c>
      <c r="S191" s="0" t="s">
        <v>24</v>
      </c>
      <c r="T191" s="0" t="n">
        <f aca="false">A191</f>
        <v>190</v>
      </c>
      <c r="U191" s="0" t="s">
        <v>25</v>
      </c>
      <c r="V191" s="0" t="n">
        <f aca="false">D191</f>
        <v>23120</v>
      </c>
      <c r="W191" s="0" t="s">
        <v>12</v>
      </c>
    </row>
    <row r="192" customFormat="false" ht="12.75" hidden="false" customHeight="false" outlineLevel="0" collapsed="false">
      <c r="A192" s="0" t="n">
        <v>191</v>
      </c>
      <c r="B192" s="0" t="n">
        <v>19</v>
      </c>
      <c r="C192" s="0" t="n">
        <v>18</v>
      </c>
      <c r="D192" s="0" t="n">
        <f aca="false">(22528+(B192-1)*32+C192-1)</f>
        <v>23121</v>
      </c>
      <c r="F192" s="1" t="n">
        <v>112</v>
      </c>
      <c r="G192" s="1" t="n">
        <v>118</v>
      </c>
      <c r="I192" s="0" t="s">
        <v>22</v>
      </c>
      <c r="J192" s="0" t="n">
        <f aca="false">A192</f>
        <v>191</v>
      </c>
      <c r="K192" s="0" t="s">
        <v>11</v>
      </c>
      <c r="L192" s="0" t="n">
        <f aca="false">F192</f>
        <v>112</v>
      </c>
      <c r="M192" s="0" t="s">
        <v>12</v>
      </c>
      <c r="N192" s="0" t="s">
        <v>23</v>
      </c>
      <c r="O192" s="0" t="n">
        <f aca="false">A192</f>
        <v>191</v>
      </c>
      <c r="P192" s="0" t="s">
        <v>11</v>
      </c>
      <c r="Q192" s="0" t="n">
        <f aca="false">G192</f>
        <v>118</v>
      </c>
      <c r="R192" s="0" t="s">
        <v>12</v>
      </c>
      <c r="S192" s="0" t="s">
        <v>24</v>
      </c>
      <c r="T192" s="0" t="n">
        <f aca="false">A192</f>
        <v>191</v>
      </c>
      <c r="U192" s="0" t="s">
        <v>25</v>
      </c>
      <c r="V192" s="0" t="n">
        <f aca="false">D192</f>
        <v>23121</v>
      </c>
      <c r="W192" s="0" t="s">
        <v>12</v>
      </c>
    </row>
    <row r="193" customFormat="false" ht="12.75" hidden="false" customHeight="false" outlineLevel="0" collapsed="false">
      <c r="A193" s="0" t="n">
        <v>192</v>
      </c>
      <c r="B193" s="0" t="n">
        <v>19</v>
      </c>
      <c r="C193" s="0" t="n">
        <v>1</v>
      </c>
      <c r="D193" s="0" t="n">
        <f aca="false">(22528+(B193-1)*32+C193-1)</f>
        <v>23104</v>
      </c>
      <c r="F193" s="1" t="n">
        <v>112</v>
      </c>
      <c r="G193" s="1" t="n">
        <v>118</v>
      </c>
      <c r="H193" s="0" t="s">
        <v>50</v>
      </c>
      <c r="I193" s="0" t="s">
        <v>22</v>
      </c>
      <c r="J193" s="0" t="n">
        <f aca="false">A193</f>
        <v>192</v>
      </c>
      <c r="K193" s="0" t="s">
        <v>11</v>
      </c>
      <c r="L193" s="0" t="n">
        <f aca="false">F193</f>
        <v>112</v>
      </c>
      <c r="M193" s="0" t="s">
        <v>12</v>
      </c>
      <c r="N193" s="0" t="s">
        <v>23</v>
      </c>
      <c r="O193" s="0" t="n">
        <f aca="false">A193</f>
        <v>192</v>
      </c>
      <c r="P193" s="0" t="s">
        <v>11</v>
      </c>
      <c r="Q193" s="0" t="n">
        <f aca="false">G193</f>
        <v>118</v>
      </c>
      <c r="R193" s="0" t="s">
        <v>12</v>
      </c>
      <c r="S193" s="0" t="s">
        <v>24</v>
      </c>
      <c r="T193" s="0" t="n">
        <f aca="false">A193</f>
        <v>192</v>
      </c>
      <c r="U193" s="0" t="s">
        <v>25</v>
      </c>
      <c r="V193" s="0" t="n">
        <f aca="false">D193</f>
        <v>23104</v>
      </c>
      <c r="W193" s="0" t="s">
        <v>12</v>
      </c>
    </row>
    <row r="194" customFormat="false" ht="12.75" hidden="false" customHeight="false" outlineLevel="0" collapsed="false">
      <c r="A194" s="0" t="n">
        <v>193</v>
      </c>
      <c r="B194" s="0" t="n">
        <v>19</v>
      </c>
      <c r="C194" s="0" t="n">
        <v>2</v>
      </c>
      <c r="D194" s="0" t="n">
        <f aca="false">(22528+(B194-1)*32+C194-1)</f>
        <v>23105</v>
      </c>
      <c r="F194" s="1" t="n">
        <v>70</v>
      </c>
      <c r="G194" s="1" t="n">
        <v>118</v>
      </c>
      <c r="I194" s="0" t="s">
        <v>22</v>
      </c>
      <c r="J194" s="0" t="n">
        <f aca="false">A194</f>
        <v>193</v>
      </c>
      <c r="K194" s="0" t="s">
        <v>11</v>
      </c>
      <c r="L194" s="0" t="n">
        <f aca="false">F194</f>
        <v>70</v>
      </c>
      <c r="M194" s="0" t="s">
        <v>12</v>
      </c>
      <c r="N194" s="0" t="s">
        <v>23</v>
      </c>
      <c r="O194" s="0" t="n">
        <f aca="false">A194</f>
        <v>193</v>
      </c>
      <c r="P194" s="0" t="s">
        <v>11</v>
      </c>
      <c r="Q194" s="0" t="n">
        <f aca="false">G194</f>
        <v>118</v>
      </c>
      <c r="R194" s="0" t="s">
        <v>12</v>
      </c>
      <c r="S194" s="0" t="s">
        <v>24</v>
      </c>
      <c r="T194" s="0" t="n">
        <f aca="false">A194</f>
        <v>193</v>
      </c>
      <c r="U194" s="0" t="s">
        <v>25</v>
      </c>
      <c r="V194" s="0" t="n">
        <f aca="false">D194</f>
        <v>23105</v>
      </c>
      <c r="W194" s="0" t="s">
        <v>12</v>
      </c>
    </row>
    <row r="195" customFormat="false" ht="12.75" hidden="false" customHeight="false" outlineLevel="0" collapsed="false">
      <c r="A195" s="0" t="n">
        <v>194</v>
      </c>
      <c r="B195" s="0" t="n">
        <v>19</v>
      </c>
      <c r="C195" s="0" t="n">
        <v>3</v>
      </c>
      <c r="D195" s="0" t="n">
        <f aca="false">(22528+(B195-1)*32+C195-1)</f>
        <v>23106</v>
      </c>
      <c r="F195" s="1" t="n">
        <v>112</v>
      </c>
      <c r="G195" s="1" t="n">
        <v>118</v>
      </c>
      <c r="I195" s="0" t="s">
        <v>22</v>
      </c>
      <c r="J195" s="0" t="n">
        <f aca="false">A195</f>
        <v>194</v>
      </c>
      <c r="K195" s="0" t="s">
        <v>11</v>
      </c>
      <c r="L195" s="0" t="n">
        <f aca="false">F195</f>
        <v>112</v>
      </c>
      <c r="M195" s="0" t="s">
        <v>12</v>
      </c>
      <c r="N195" s="0" t="s">
        <v>23</v>
      </c>
      <c r="O195" s="0" t="n">
        <f aca="false">A195</f>
        <v>194</v>
      </c>
      <c r="P195" s="0" t="s">
        <v>11</v>
      </c>
      <c r="Q195" s="0" t="n">
        <f aca="false">G195</f>
        <v>118</v>
      </c>
      <c r="R195" s="0" t="s">
        <v>12</v>
      </c>
      <c r="S195" s="0" t="s">
        <v>24</v>
      </c>
      <c r="T195" s="0" t="n">
        <f aca="false">A195</f>
        <v>194</v>
      </c>
      <c r="U195" s="0" t="s">
        <v>25</v>
      </c>
      <c r="V195" s="0" t="n">
        <f aca="false">D195</f>
        <v>23106</v>
      </c>
      <c r="W195" s="0" t="s">
        <v>12</v>
      </c>
    </row>
    <row r="196" customFormat="false" ht="12.75" hidden="false" customHeight="false" outlineLevel="0" collapsed="false">
      <c r="A196" s="0" t="n">
        <v>195</v>
      </c>
      <c r="B196" s="0" t="n">
        <v>19</v>
      </c>
      <c r="C196" s="0" t="n">
        <v>7</v>
      </c>
      <c r="D196" s="0" t="n">
        <f aca="false">(22528+(B196-1)*32+C196-1)</f>
        <v>23110</v>
      </c>
      <c r="F196" s="1" t="n">
        <v>112</v>
      </c>
      <c r="G196" s="1" t="n">
        <v>118</v>
      </c>
      <c r="H196" s="0" t="s">
        <v>51</v>
      </c>
      <c r="I196" s="0" t="s">
        <v>22</v>
      </c>
      <c r="J196" s="0" t="n">
        <f aca="false">A196</f>
        <v>195</v>
      </c>
      <c r="K196" s="0" t="s">
        <v>11</v>
      </c>
      <c r="L196" s="0" t="n">
        <f aca="false">F196</f>
        <v>112</v>
      </c>
      <c r="M196" s="0" t="s">
        <v>12</v>
      </c>
      <c r="N196" s="0" t="s">
        <v>23</v>
      </c>
      <c r="O196" s="0" t="n">
        <f aca="false">A196</f>
        <v>195</v>
      </c>
      <c r="P196" s="0" t="s">
        <v>11</v>
      </c>
      <c r="Q196" s="0" t="n">
        <f aca="false">G196</f>
        <v>118</v>
      </c>
      <c r="R196" s="0" t="s">
        <v>12</v>
      </c>
      <c r="S196" s="0" t="s">
        <v>24</v>
      </c>
      <c r="T196" s="0" t="n">
        <f aca="false">A196</f>
        <v>195</v>
      </c>
      <c r="U196" s="0" t="s">
        <v>25</v>
      </c>
      <c r="V196" s="0" t="n">
        <f aca="false">D196</f>
        <v>23110</v>
      </c>
      <c r="W196" s="0" t="s">
        <v>12</v>
      </c>
    </row>
    <row r="197" customFormat="false" ht="12.75" hidden="false" customHeight="false" outlineLevel="0" collapsed="false">
      <c r="A197" s="0" t="n">
        <v>196</v>
      </c>
      <c r="B197" s="0" t="n">
        <v>19</v>
      </c>
      <c r="C197" s="0" t="n">
        <v>8</v>
      </c>
      <c r="D197" s="0" t="n">
        <f aca="false">(22528+(B197-1)*32+C197-1)</f>
        <v>23111</v>
      </c>
      <c r="F197" s="1" t="n">
        <v>70</v>
      </c>
      <c r="G197" s="1" t="n">
        <v>118</v>
      </c>
      <c r="I197" s="0" t="s">
        <v>22</v>
      </c>
      <c r="J197" s="0" t="n">
        <f aca="false">A197</f>
        <v>196</v>
      </c>
      <c r="K197" s="0" t="s">
        <v>11</v>
      </c>
      <c r="L197" s="0" t="n">
        <f aca="false">F197</f>
        <v>70</v>
      </c>
      <c r="M197" s="0" t="s">
        <v>12</v>
      </c>
      <c r="N197" s="0" t="s">
        <v>23</v>
      </c>
      <c r="O197" s="0" t="n">
        <f aca="false">A197</f>
        <v>196</v>
      </c>
      <c r="P197" s="0" t="s">
        <v>11</v>
      </c>
      <c r="Q197" s="0" t="n">
        <f aca="false">G197</f>
        <v>118</v>
      </c>
      <c r="R197" s="0" t="s">
        <v>12</v>
      </c>
      <c r="S197" s="0" t="s">
        <v>24</v>
      </c>
      <c r="T197" s="0" t="n">
        <f aca="false">A197</f>
        <v>196</v>
      </c>
      <c r="U197" s="0" t="s">
        <v>25</v>
      </c>
      <c r="V197" s="0" t="n">
        <f aca="false">D197</f>
        <v>23111</v>
      </c>
      <c r="W197" s="0" t="s">
        <v>12</v>
      </c>
    </row>
    <row r="198" customFormat="false" ht="12.75" hidden="false" customHeight="false" outlineLevel="0" collapsed="false">
      <c r="A198" s="0" t="n">
        <v>197</v>
      </c>
      <c r="B198" s="0" t="n">
        <v>19</v>
      </c>
      <c r="C198" s="0" t="n">
        <v>9</v>
      </c>
      <c r="D198" s="0" t="n">
        <f aca="false">(22528+(B198-1)*32+C198-1)</f>
        <v>23112</v>
      </c>
      <c r="F198" s="1" t="n">
        <v>112</v>
      </c>
      <c r="G198" s="1" t="n">
        <v>118</v>
      </c>
      <c r="I198" s="0" t="s">
        <v>22</v>
      </c>
      <c r="J198" s="0" t="n">
        <f aca="false">A198</f>
        <v>197</v>
      </c>
      <c r="K198" s="0" t="s">
        <v>11</v>
      </c>
      <c r="L198" s="0" t="n">
        <f aca="false">F198</f>
        <v>112</v>
      </c>
      <c r="M198" s="0" t="s">
        <v>12</v>
      </c>
      <c r="N198" s="0" t="s">
        <v>23</v>
      </c>
      <c r="O198" s="0" t="n">
        <f aca="false">A198</f>
        <v>197</v>
      </c>
      <c r="P198" s="0" t="s">
        <v>11</v>
      </c>
      <c r="Q198" s="0" t="n">
        <f aca="false">G198</f>
        <v>118</v>
      </c>
      <c r="R198" s="0" t="s">
        <v>12</v>
      </c>
      <c r="S198" s="0" t="s">
        <v>24</v>
      </c>
      <c r="T198" s="0" t="n">
        <f aca="false">A198</f>
        <v>197</v>
      </c>
      <c r="U198" s="0" t="s">
        <v>25</v>
      </c>
      <c r="V198" s="0" t="n">
        <f aca="false">D198</f>
        <v>23112</v>
      </c>
      <c r="W198" s="0" t="s">
        <v>12</v>
      </c>
    </row>
    <row r="199" customFormat="false" ht="12.75" hidden="false" customHeight="false" outlineLevel="0" collapsed="false">
      <c r="A199" s="0" t="n">
        <v>198</v>
      </c>
      <c r="B199" s="0" t="n">
        <v>19</v>
      </c>
      <c r="C199" s="0" t="n">
        <v>13</v>
      </c>
      <c r="D199" s="0" t="n">
        <f aca="false">(22528+(B199-1)*32+C199-1)</f>
        <v>23116</v>
      </c>
      <c r="F199" s="1" t="n">
        <v>112</v>
      </c>
      <c r="G199" s="1" t="n">
        <v>118</v>
      </c>
      <c r="H199" s="0" t="s">
        <v>52</v>
      </c>
      <c r="I199" s="0" t="s">
        <v>22</v>
      </c>
      <c r="J199" s="0" t="n">
        <f aca="false">A199</f>
        <v>198</v>
      </c>
      <c r="K199" s="0" t="s">
        <v>11</v>
      </c>
      <c r="L199" s="0" t="n">
        <f aca="false">F199</f>
        <v>112</v>
      </c>
      <c r="M199" s="0" t="s">
        <v>12</v>
      </c>
      <c r="N199" s="0" t="s">
        <v>23</v>
      </c>
      <c r="O199" s="0" t="n">
        <f aca="false">A199</f>
        <v>198</v>
      </c>
      <c r="P199" s="0" t="s">
        <v>11</v>
      </c>
      <c r="Q199" s="0" t="n">
        <f aca="false">G199</f>
        <v>118</v>
      </c>
      <c r="R199" s="0" t="s">
        <v>12</v>
      </c>
      <c r="S199" s="0" t="s">
        <v>24</v>
      </c>
      <c r="T199" s="0" t="n">
        <f aca="false">A199</f>
        <v>198</v>
      </c>
      <c r="U199" s="0" t="s">
        <v>25</v>
      </c>
      <c r="V199" s="0" t="n">
        <f aca="false">D199</f>
        <v>23116</v>
      </c>
      <c r="W199" s="0" t="s">
        <v>12</v>
      </c>
    </row>
    <row r="200" customFormat="false" ht="12.75" hidden="false" customHeight="false" outlineLevel="0" collapsed="false">
      <c r="A200" s="0" t="n">
        <v>199</v>
      </c>
      <c r="B200" s="0" t="n">
        <v>19</v>
      </c>
      <c r="C200" s="0" t="n">
        <v>14</v>
      </c>
      <c r="D200" s="0" t="n">
        <f aca="false">(22528+(B200-1)*32+C200-1)</f>
        <v>23117</v>
      </c>
      <c r="F200" s="1" t="n">
        <v>70</v>
      </c>
      <c r="G200" s="1" t="n">
        <v>118</v>
      </c>
      <c r="I200" s="0" t="s">
        <v>22</v>
      </c>
      <c r="J200" s="0" t="n">
        <f aca="false">A200</f>
        <v>199</v>
      </c>
      <c r="K200" s="0" t="s">
        <v>11</v>
      </c>
      <c r="L200" s="0" t="n">
        <f aca="false">F200</f>
        <v>70</v>
      </c>
      <c r="M200" s="0" t="s">
        <v>12</v>
      </c>
      <c r="N200" s="0" t="s">
        <v>23</v>
      </c>
      <c r="O200" s="0" t="n">
        <f aca="false">A200</f>
        <v>199</v>
      </c>
      <c r="P200" s="0" t="s">
        <v>11</v>
      </c>
      <c r="Q200" s="0" t="n">
        <f aca="false">G200</f>
        <v>118</v>
      </c>
      <c r="R200" s="0" t="s">
        <v>12</v>
      </c>
      <c r="S200" s="0" t="s">
        <v>24</v>
      </c>
      <c r="T200" s="0" t="n">
        <f aca="false">A200</f>
        <v>199</v>
      </c>
      <c r="U200" s="0" t="s">
        <v>25</v>
      </c>
      <c r="V200" s="0" t="n">
        <f aca="false">D200</f>
        <v>23117</v>
      </c>
      <c r="W200" s="0" t="s">
        <v>12</v>
      </c>
    </row>
    <row r="201" customFormat="false" ht="12.75" hidden="false" customHeight="false" outlineLevel="0" collapsed="false">
      <c r="A201" s="0" t="n">
        <v>200</v>
      </c>
      <c r="B201" s="0" t="n">
        <v>19</v>
      </c>
      <c r="C201" s="0" t="n">
        <v>15</v>
      </c>
      <c r="D201" s="0" t="n">
        <f aca="false">(22528+(B201-1)*32+C201-1)</f>
        <v>23118</v>
      </c>
      <c r="F201" s="1" t="n">
        <v>112</v>
      </c>
      <c r="G201" s="1" t="n">
        <v>118</v>
      </c>
      <c r="I201" s="0" t="s">
        <v>22</v>
      </c>
      <c r="J201" s="0" t="n">
        <f aca="false">A201</f>
        <v>200</v>
      </c>
      <c r="K201" s="0" t="s">
        <v>11</v>
      </c>
      <c r="L201" s="0" t="n">
        <f aca="false">F201</f>
        <v>112</v>
      </c>
      <c r="M201" s="0" t="s">
        <v>12</v>
      </c>
      <c r="N201" s="0" t="s">
        <v>23</v>
      </c>
      <c r="O201" s="0" t="n">
        <f aca="false">A201</f>
        <v>200</v>
      </c>
      <c r="P201" s="0" t="s">
        <v>11</v>
      </c>
      <c r="Q201" s="0" t="n">
        <f aca="false">G201</f>
        <v>118</v>
      </c>
      <c r="R201" s="0" t="s">
        <v>12</v>
      </c>
      <c r="S201" s="0" t="s">
        <v>24</v>
      </c>
      <c r="T201" s="0" t="n">
        <f aca="false">A201</f>
        <v>200</v>
      </c>
      <c r="U201" s="0" t="s">
        <v>25</v>
      </c>
      <c r="V201" s="0" t="n">
        <f aca="false">D201</f>
        <v>23118</v>
      </c>
      <c r="W201" s="0" t="s">
        <v>12</v>
      </c>
    </row>
    <row r="202" customFormat="false" ht="12.75" hidden="false" customHeight="false" outlineLevel="0" collapsed="false">
      <c r="A202" s="0" t="n">
        <v>201</v>
      </c>
      <c r="B202" s="0" t="n">
        <v>14</v>
      </c>
      <c r="C202" s="0" t="n">
        <v>7</v>
      </c>
      <c r="D202" s="0" t="n">
        <f aca="false">(22528+(B202-1)*32+C202-1)</f>
        <v>22950</v>
      </c>
      <c r="F202" s="1" t="n">
        <v>104</v>
      </c>
      <c r="G202" s="1" t="n">
        <v>109</v>
      </c>
      <c r="H202" s="0" t="s">
        <v>53</v>
      </c>
      <c r="I202" s="0" t="s">
        <v>22</v>
      </c>
      <c r="J202" s="0" t="n">
        <f aca="false">A202</f>
        <v>201</v>
      </c>
      <c r="K202" s="0" t="s">
        <v>11</v>
      </c>
      <c r="L202" s="0" t="n">
        <f aca="false">F202</f>
        <v>104</v>
      </c>
      <c r="M202" s="0" t="s">
        <v>12</v>
      </c>
      <c r="N202" s="0" t="s">
        <v>23</v>
      </c>
      <c r="O202" s="0" t="n">
        <f aca="false">A202</f>
        <v>201</v>
      </c>
      <c r="P202" s="0" t="s">
        <v>11</v>
      </c>
      <c r="Q202" s="0" t="n">
        <f aca="false">G202</f>
        <v>109</v>
      </c>
      <c r="R202" s="0" t="s">
        <v>12</v>
      </c>
      <c r="S202" s="0" t="s">
        <v>24</v>
      </c>
      <c r="T202" s="0" t="n">
        <f aca="false">A202</f>
        <v>201</v>
      </c>
      <c r="U202" s="0" t="s">
        <v>25</v>
      </c>
      <c r="V202" s="0" t="n">
        <f aca="false">D202</f>
        <v>22950</v>
      </c>
      <c r="W202" s="0" t="s">
        <v>12</v>
      </c>
    </row>
    <row r="203" customFormat="false" ht="12.75" hidden="false" customHeight="false" outlineLevel="0" collapsed="false">
      <c r="A203" s="0" t="n">
        <v>202</v>
      </c>
      <c r="B203" s="0" t="n">
        <v>14</v>
      </c>
      <c r="C203" s="0" t="n">
        <v>8</v>
      </c>
      <c r="D203" s="0" t="n">
        <f aca="false">(22528+(B203-1)*32+C203-1)</f>
        <v>22951</v>
      </c>
      <c r="F203" s="1" t="n">
        <v>104</v>
      </c>
      <c r="G203" s="1" t="n">
        <v>109</v>
      </c>
      <c r="I203" s="0" t="s">
        <v>22</v>
      </c>
      <c r="J203" s="0" t="n">
        <f aca="false">A203</f>
        <v>202</v>
      </c>
      <c r="K203" s="0" t="s">
        <v>11</v>
      </c>
      <c r="L203" s="0" t="n">
        <f aca="false">F203</f>
        <v>104</v>
      </c>
      <c r="M203" s="0" t="s">
        <v>12</v>
      </c>
      <c r="N203" s="0" t="s">
        <v>23</v>
      </c>
      <c r="O203" s="0" t="n">
        <f aca="false">A203</f>
        <v>202</v>
      </c>
      <c r="P203" s="0" t="s">
        <v>11</v>
      </c>
      <c r="Q203" s="0" t="n">
        <f aca="false">G203</f>
        <v>109</v>
      </c>
      <c r="R203" s="0" t="s">
        <v>12</v>
      </c>
      <c r="S203" s="0" t="s">
        <v>24</v>
      </c>
      <c r="T203" s="0" t="n">
        <f aca="false">A203</f>
        <v>202</v>
      </c>
      <c r="U203" s="0" t="s">
        <v>25</v>
      </c>
      <c r="V203" s="0" t="n">
        <f aca="false">D203</f>
        <v>22951</v>
      </c>
      <c r="W203" s="0" t="s">
        <v>12</v>
      </c>
    </row>
    <row r="204" customFormat="false" ht="12.75" hidden="false" customHeight="false" outlineLevel="0" collapsed="false">
      <c r="A204" s="0" t="n">
        <v>203</v>
      </c>
      <c r="B204" s="0" t="n">
        <v>15</v>
      </c>
      <c r="C204" s="0" t="n">
        <v>7</v>
      </c>
      <c r="D204" s="0" t="n">
        <f aca="false">(22528+(B204-1)*32+C204-1)</f>
        <v>22982</v>
      </c>
      <c r="F204" s="1" t="n">
        <v>112</v>
      </c>
      <c r="G204" s="1" t="n">
        <v>118</v>
      </c>
      <c r="I204" s="0" t="s">
        <v>22</v>
      </c>
      <c r="J204" s="0" t="n">
        <f aca="false">A204</f>
        <v>203</v>
      </c>
      <c r="K204" s="0" t="s">
        <v>11</v>
      </c>
      <c r="L204" s="0" t="n">
        <f aca="false">F204</f>
        <v>112</v>
      </c>
      <c r="M204" s="0" t="s">
        <v>12</v>
      </c>
      <c r="N204" s="0" t="s">
        <v>23</v>
      </c>
      <c r="O204" s="0" t="n">
        <f aca="false">A204</f>
        <v>203</v>
      </c>
      <c r="P204" s="0" t="s">
        <v>11</v>
      </c>
      <c r="Q204" s="0" t="n">
        <f aca="false">G204</f>
        <v>118</v>
      </c>
      <c r="R204" s="0" t="s">
        <v>12</v>
      </c>
      <c r="S204" s="0" t="s">
        <v>24</v>
      </c>
      <c r="T204" s="0" t="n">
        <f aca="false">A204</f>
        <v>203</v>
      </c>
      <c r="U204" s="0" t="s">
        <v>25</v>
      </c>
      <c r="V204" s="0" t="n">
        <f aca="false">D204</f>
        <v>22982</v>
      </c>
      <c r="W204" s="0" t="s">
        <v>12</v>
      </c>
    </row>
    <row r="205" customFormat="false" ht="12.75" hidden="false" customHeight="false" outlineLevel="0" collapsed="false">
      <c r="A205" s="0" t="n">
        <v>204</v>
      </c>
      <c r="B205" s="0" t="n">
        <v>15</v>
      </c>
      <c r="C205" s="0" t="n">
        <v>8</v>
      </c>
      <c r="D205" s="0" t="n">
        <f aca="false">(22528+(B205-1)*32+C205-1)</f>
        <v>22983</v>
      </c>
      <c r="F205" s="1" t="n">
        <v>112</v>
      </c>
      <c r="G205" s="1" t="n">
        <v>118</v>
      </c>
      <c r="I205" s="0" t="s">
        <v>22</v>
      </c>
      <c r="J205" s="0" t="n">
        <f aca="false">A205</f>
        <v>204</v>
      </c>
      <c r="K205" s="0" t="s">
        <v>11</v>
      </c>
      <c r="L205" s="0" t="n">
        <f aca="false">F205</f>
        <v>112</v>
      </c>
      <c r="M205" s="0" t="s">
        <v>12</v>
      </c>
      <c r="N205" s="0" t="s">
        <v>23</v>
      </c>
      <c r="O205" s="0" t="n">
        <f aca="false">A205</f>
        <v>204</v>
      </c>
      <c r="P205" s="0" t="s">
        <v>11</v>
      </c>
      <c r="Q205" s="0" t="n">
        <f aca="false">G205</f>
        <v>118</v>
      </c>
      <c r="R205" s="0" t="s">
        <v>12</v>
      </c>
      <c r="S205" s="0" t="s">
        <v>24</v>
      </c>
      <c r="T205" s="0" t="n">
        <f aca="false">A205</f>
        <v>204</v>
      </c>
      <c r="U205" s="0" t="s">
        <v>25</v>
      </c>
      <c r="V205" s="0" t="n">
        <f aca="false">D205</f>
        <v>22983</v>
      </c>
      <c r="W205" s="0" t="s">
        <v>12</v>
      </c>
    </row>
    <row r="206" customFormat="false" ht="12.75" hidden="false" customHeight="false" outlineLevel="0" collapsed="false">
      <c r="A206" s="0" t="n">
        <v>205</v>
      </c>
      <c r="B206" s="0" t="n">
        <v>16</v>
      </c>
      <c r="C206" s="0" t="n">
        <v>6</v>
      </c>
      <c r="D206" s="0" t="n">
        <f aca="false">(22528+(B206-1)*32+C206-1)</f>
        <v>23013</v>
      </c>
      <c r="F206" s="1" t="n">
        <v>112</v>
      </c>
      <c r="G206" s="1" t="n">
        <v>118</v>
      </c>
      <c r="I206" s="0" t="s">
        <v>22</v>
      </c>
      <c r="J206" s="0" t="n">
        <f aca="false">A206</f>
        <v>205</v>
      </c>
      <c r="K206" s="0" t="s">
        <v>11</v>
      </c>
      <c r="L206" s="0" t="n">
        <f aca="false">F206</f>
        <v>112</v>
      </c>
      <c r="M206" s="0" t="s">
        <v>12</v>
      </c>
      <c r="N206" s="0" t="s">
        <v>23</v>
      </c>
      <c r="O206" s="0" t="n">
        <f aca="false">A206</f>
        <v>205</v>
      </c>
      <c r="P206" s="0" t="s">
        <v>11</v>
      </c>
      <c r="Q206" s="0" t="n">
        <f aca="false">G206</f>
        <v>118</v>
      </c>
      <c r="R206" s="0" t="s">
        <v>12</v>
      </c>
      <c r="S206" s="0" t="s">
        <v>24</v>
      </c>
      <c r="T206" s="0" t="n">
        <f aca="false">A206</f>
        <v>205</v>
      </c>
      <c r="U206" s="0" t="s">
        <v>25</v>
      </c>
      <c r="V206" s="0" t="n">
        <f aca="false">D206</f>
        <v>23013</v>
      </c>
      <c r="W206" s="0" t="s">
        <v>12</v>
      </c>
    </row>
    <row r="207" customFormat="false" ht="12.75" hidden="false" customHeight="false" outlineLevel="0" collapsed="false">
      <c r="A207" s="0" t="n">
        <v>206</v>
      </c>
      <c r="B207" s="0" t="n">
        <v>16</v>
      </c>
      <c r="C207" s="0" t="n">
        <v>7</v>
      </c>
      <c r="D207" s="0" t="n">
        <f aca="false">(22528+(B207-1)*32+C207-1)</f>
        <v>23014</v>
      </c>
      <c r="F207" s="1" t="n">
        <v>112</v>
      </c>
      <c r="G207" s="1" t="n">
        <v>118</v>
      </c>
      <c r="I207" s="0" t="s">
        <v>22</v>
      </c>
      <c r="J207" s="0" t="n">
        <f aca="false">A207</f>
        <v>206</v>
      </c>
      <c r="K207" s="0" t="s">
        <v>11</v>
      </c>
      <c r="L207" s="0" t="n">
        <f aca="false">F207</f>
        <v>112</v>
      </c>
      <c r="M207" s="0" t="s">
        <v>12</v>
      </c>
      <c r="N207" s="0" t="s">
        <v>23</v>
      </c>
      <c r="O207" s="0" t="n">
        <f aca="false">A207</f>
        <v>206</v>
      </c>
      <c r="P207" s="0" t="s">
        <v>11</v>
      </c>
      <c r="Q207" s="0" t="n">
        <f aca="false">G207</f>
        <v>118</v>
      </c>
      <c r="R207" s="0" t="s">
        <v>12</v>
      </c>
      <c r="S207" s="0" t="s">
        <v>24</v>
      </c>
      <c r="T207" s="0" t="n">
        <f aca="false">A207</f>
        <v>206</v>
      </c>
      <c r="U207" s="0" t="s">
        <v>25</v>
      </c>
      <c r="V207" s="0" t="n">
        <f aca="false">D207</f>
        <v>23014</v>
      </c>
      <c r="W207" s="0" t="s">
        <v>12</v>
      </c>
    </row>
    <row r="208" customFormat="false" ht="12.75" hidden="false" customHeight="false" outlineLevel="0" collapsed="false">
      <c r="A208" s="0" t="n">
        <v>207</v>
      </c>
      <c r="B208" s="0" t="n">
        <v>16</v>
      </c>
      <c r="C208" s="0" t="n">
        <v>8</v>
      </c>
      <c r="D208" s="0" t="n">
        <f aca="false">(22528+(B208-1)*32+C208-1)</f>
        <v>23015</v>
      </c>
      <c r="F208" s="1" t="n">
        <v>112</v>
      </c>
      <c r="G208" s="1" t="n">
        <v>118</v>
      </c>
      <c r="I208" s="0" t="s">
        <v>22</v>
      </c>
      <c r="J208" s="0" t="n">
        <f aca="false">A208</f>
        <v>207</v>
      </c>
      <c r="K208" s="0" t="s">
        <v>11</v>
      </c>
      <c r="L208" s="0" t="n">
        <f aca="false">F208</f>
        <v>112</v>
      </c>
      <c r="M208" s="0" t="s">
        <v>12</v>
      </c>
      <c r="N208" s="0" t="s">
        <v>23</v>
      </c>
      <c r="O208" s="0" t="n">
        <f aca="false">A208</f>
        <v>207</v>
      </c>
      <c r="P208" s="0" t="s">
        <v>11</v>
      </c>
      <c r="Q208" s="0" t="n">
        <f aca="false">G208</f>
        <v>118</v>
      </c>
      <c r="R208" s="0" t="s">
        <v>12</v>
      </c>
      <c r="S208" s="0" t="s">
        <v>24</v>
      </c>
      <c r="T208" s="0" t="n">
        <f aca="false">A208</f>
        <v>207</v>
      </c>
      <c r="U208" s="0" t="s">
        <v>25</v>
      </c>
      <c r="V208" s="0" t="n">
        <f aca="false">D208</f>
        <v>23015</v>
      </c>
      <c r="W208" s="0" t="s">
        <v>12</v>
      </c>
    </row>
    <row r="209" customFormat="false" ht="12.75" hidden="false" customHeight="false" outlineLevel="0" collapsed="false">
      <c r="A209" s="0" t="n">
        <v>208</v>
      </c>
      <c r="B209" s="0" t="n">
        <v>17</v>
      </c>
      <c r="C209" s="0" t="n">
        <v>7</v>
      </c>
      <c r="D209" s="0" t="n">
        <f aca="false">(22528+(B209-1)*32+C209-1)</f>
        <v>23046</v>
      </c>
      <c r="F209" s="1" t="n">
        <v>112</v>
      </c>
      <c r="G209" s="1" t="n">
        <v>118</v>
      </c>
      <c r="I209" s="0" t="s">
        <v>22</v>
      </c>
      <c r="J209" s="0" t="n">
        <f aca="false">A209</f>
        <v>208</v>
      </c>
      <c r="K209" s="0" t="s">
        <v>11</v>
      </c>
      <c r="L209" s="0" t="n">
        <f aca="false">F209</f>
        <v>112</v>
      </c>
      <c r="M209" s="0" t="s">
        <v>12</v>
      </c>
      <c r="N209" s="0" t="s">
        <v>23</v>
      </c>
      <c r="O209" s="0" t="n">
        <f aca="false">A209</f>
        <v>208</v>
      </c>
      <c r="P209" s="0" t="s">
        <v>11</v>
      </c>
      <c r="Q209" s="0" t="n">
        <f aca="false">G209</f>
        <v>118</v>
      </c>
      <c r="R209" s="0" t="s">
        <v>12</v>
      </c>
      <c r="S209" s="0" t="s">
        <v>24</v>
      </c>
      <c r="T209" s="0" t="n">
        <f aca="false">A209</f>
        <v>208</v>
      </c>
      <c r="U209" s="0" t="s">
        <v>25</v>
      </c>
      <c r="V209" s="0" t="n">
        <f aca="false">D209</f>
        <v>23046</v>
      </c>
      <c r="W209" s="0" t="s">
        <v>12</v>
      </c>
    </row>
    <row r="210" customFormat="false" ht="12.75" hidden="false" customHeight="false" outlineLevel="0" collapsed="false">
      <c r="A210" s="0" t="n">
        <v>209</v>
      </c>
      <c r="B210" s="0" t="n">
        <v>17</v>
      </c>
      <c r="C210" s="0" t="n">
        <v>8</v>
      </c>
      <c r="D210" s="0" t="n">
        <f aca="false">(22528+(B210-1)*32+C210-1)</f>
        <v>23047</v>
      </c>
      <c r="F210" s="1" t="n">
        <v>112</v>
      </c>
      <c r="G210" s="1" t="n">
        <v>118</v>
      </c>
      <c r="I210" s="0" t="s">
        <v>22</v>
      </c>
      <c r="J210" s="0" t="n">
        <f aca="false">A210</f>
        <v>209</v>
      </c>
      <c r="K210" s="0" t="s">
        <v>11</v>
      </c>
      <c r="L210" s="0" t="n">
        <f aca="false">F210</f>
        <v>112</v>
      </c>
      <c r="M210" s="0" t="s">
        <v>12</v>
      </c>
      <c r="N210" s="0" t="s">
        <v>23</v>
      </c>
      <c r="O210" s="0" t="n">
        <f aca="false">A210</f>
        <v>209</v>
      </c>
      <c r="P210" s="0" t="s">
        <v>11</v>
      </c>
      <c r="Q210" s="0" t="n">
        <f aca="false">G210</f>
        <v>118</v>
      </c>
      <c r="R210" s="0" t="s">
        <v>12</v>
      </c>
      <c r="S210" s="0" t="s">
        <v>24</v>
      </c>
      <c r="T210" s="0" t="n">
        <f aca="false">A210</f>
        <v>209</v>
      </c>
      <c r="U210" s="0" t="s">
        <v>25</v>
      </c>
      <c r="V210" s="0" t="n">
        <f aca="false">D210</f>
        <v>23047</v>
      </c>
      <c r="W210" s="0" t="s">
        <v>12</v>
      </c>
    </row>
    <row r="211" customFormat="false" ht="12.75" hidden="false" customHeight="false" outlineLevel="0" collapsed="false">
      <c r="A211" s="0" t="n">
        <v>210</v>
      </c>
      <c r="B211" s="0" t="n">
        <v>18</v>
      </c>
      <c r="C211" s="0" t="n">
        <v>7</v>
      </c>
      <c r="D211" s="0" t="n">
        <f aca="false">(22528+(B211-1)*32+C211-1)</f>
        <v>23078</v>
      </c>
      <c r="F211" s="1" t="n">
        <v>70</v>
      </c>
      <c r="G211" s="1" t="n">
        <v>118</v>
      </c>
      <c r="I211" s="0" t="s">
        <v>22</v>
      </c>
      <c r="J211" s="0" t="n">
        <f aca="false">A211</f>
        <v>210</v>
      </c>
      <c r="K211" s="0" t="s">
        <v>11</v>
      </c>
      <c r="L211" s="0" t="n">
        <f aca="false">F211</f>
        <v>70</v>
      </c>
      <c r="M211" s="0" t="s">
        <v>12</v>
      </c>
      <c r="N211" s="0" t="s">
        <v>23</v>
      </c>
      <c r="O211" s="0" t="n">
        <f aca="false">A211</f>
        <v>210</v>
      </c>
      <c r="P211" s="0" t="s">
        <v>11</v>
      </c>
      <c r="Q211" s="0" t="n">
        <f aca="false">G211</f>
        <v>118</v>
      </c>
      <c r="R211" s="0" t="s">
        <v>12</v>
      </c>
      <c r="S211" s="0" t="s">
        <v>24</v>
      </c>
      <c r="T211" s="0" t="n">
        <f aca="false">A211</f>
        <v>210</v>
      </c>
      <c r="U211" s="0" t="s">
        <v>25</v>
      </c>
      <c r="V211" s="0" t="n">
        <f aca="false">D211</f>
        <v>23078</v>
      </c>
      <c r="W211" s="0" t="s">
        <v>12</v>
      </c>
    </row>
    <row r="212" customFormat="false" ht="12.75" hidden="false" customHeight="false" outlineLevel="0" collapsed="false">
      <c r="A212" s="0" t="n">
        <v>211</v>
      </c>
      <c r="B212" s="0" t="n">
        <v>18</v>
      </c>
      <c r="C212" s="0" t="n">
        <v>8</v>
      </c>
      <c r="D212" s="0" t="n">
        <f aca="false">(22528+(B212-1)*32+C212-1)</f>
        <v>23079</v>
      </c>
      <c r="F212" s="1" t="n">
        <v>70</v>
      </c>
      <c r="G212" s="1" t="n">
        <v>118</v>
      </c>
      <c r="I212" s="0" t="s">
        <v>22</v>
      </c>
      <c r="J212" s="0" t="n">
        <f aca="false">A212</f>
        <v>211</v>
      </c>
      <c r="K212" s="0" t="s">
        <v>11</v>
      </c>
      <c r="L212" s="0" t="n">
        <f aca="false">F212</f>
        <v>70</v>
      </c>
      <c r="M212" s="0" t="s">
        <v>12</v>
      </c>
      <c r="N212" s="0" t="s">
        <v>23</v>
      </c>
      <c r="O212" s="0" t="n">
        <f aca="false">A212</f>
        <v>211</v>
      </c>
      <c r="P212" s="0" t="s">
        <v>11</v>
      </c>
      <c r="Q212" s="0" t="n">
        <f aca="false">G212</f>
        <v>118</v>
      </c>
      <c r="R212" s="0" t="s">
        <v>12</v>
      </c>
      <c r="S212" s="0" t="s">
        <v>24</v>
      </c>
      <c r="T212" s="0" t="n">
        <f aca="false">A212</f>
        <v>211</v>
      </c>
      <c r="U212" s="0" t="s">
        <v>25</v>
      </c>
      <c r="V212" s="0" t="n">
        <f aca="false">D212</f>
        <v>23079</v>
      </c>
      <c r="W212" s="0" t="s">
        <v>12</v>
      </c>
    </row>
    <row r="213" customFormat="false" ht="12.75" hidden="false" customHeight="false" outlineLevel="0" collapsed="false">
      <c r="A213" s="0" t="n">
        <v>212</v>
      </c>
      <c r="B213" s="0" t="n">
        <v>18</v>
      </c>
      <c r="C213" s="0" t="n">
        <v>9</v>
      </c>
      <c r="D213" s="0" t="n">
        <f aca="false">(22528+(B213-1)*32+C213-1)</f>
        <v>23080</v>
      </c>
      <c r="F213" s="1" t="n">
        <v>112</v>
      </c>
      <c r="G213" s="1" t="n">
        <v>118</v>
      </c>
      <c r="I213" s="0" t="s">
        <v>22</v>
      </c>
      <c r="J213" s="0" t="n">
        <f aca="false">A213</f>
        <v>212</v>
      </c>
      <c r="K213" s="0" t="s">
        <v>11</v>
      </c>
      <c r="L213" s="0" t="n">
        <f aca="false">F213</f>
        <v>112</v>
      </c>
      <c r="M213" s="0" t="s">
        <v>12</v>
      </c>
      <c r="N213" s="0" t="s">
        <v>23</v>
      </c>
      <c r="O213" s="0" t="n">
        <f aca="false">A213</f>
        <v>212</v>
      </c>
      <c r="P213" s="0" t="s">
        <v>11</v>
      </c>
      <c r="Q213" s="0" t="n">
        <f aca="false">G213</f>
        <v>118</v>
      </c>
      <c r="R213" s="0" t="s">
        <v>12</v>
      </c>
      <c r="S213" s="0" t="s">
        <v>24</v>
      </c>
      <c r="T213" s="0" t="n">
        <f aca="false">A213</f>
        <v>212</v>
      </c>
      <c r="U213" s="0" t="s">
        <v>25</v>
      </c>
      <c r="V213" s="0" t="n">
        <f aca="false">D213</f>
        <v>23080</v>
      </c>
      <c r="W213" s="0" t="s">
        <v>12</v>
      </c>
    </row>
    <row r="214" customFormat="false" ht="12.75" hidden="false" customHeight="false" outlineLevel="0" collapsed="false">
      <c r="A214" s="0" t="n">
        <v>213</v>
      </c>
      <c r="B214" s="0" t="n">
        <v>14</v>
      </c>
      <c r="C214" s="0" t="n">
        <v>13</v>
      </c>
      <c r="D214" s="0" t="n">
        <f aca="false">(22528+(B214-1)*32+C214-1)</f>
        <v>22956</v>
      </c>
      <c r="F214" s="1" t="n">
        <v>104</v>
      </c>
      <c r="G214" s="1" t="n">
        <v>109</v>
      </c>
      <c r="H214" s="0" t="s">
        <v>54</v>
      </c>
      <c r="I214" s="0" t="s">
        <v>22</v>
      </c>
      <c r="J214" s="0" t="n">
        <f aca="false">A214</f>
        <v>213</v>
      </c>
      <c r="K214" s="0" t="s">
        <v>11</v>
      </c>
      <c r="L214" s="0" t="n">
        <f aca="false">F214</f>
        <v>104</v>
      </c>
      <c r="M214" s="0" t="s">
        <v>12</v>
      </c>
      <c r="N214" s="0" t="s">
        <v>23</v>
      </c>
      <c r="O214" s="0" t="n">
        <f aca="false">A214</f>
        <v>213</v>
      </c>
      <c r="P214" s="0" t="s">
        <v>11</v>
      </c>
      <c r="Q214" s="0" t="n">
        <f aca="false">G214</f>
        <v>109</v>
      </c>
      <c r="R214" s="0" t="s">
        <v>12</v>
      </c>
      <c r="S214" s="0" t="s">
        <v>24</v>
      </c>
      <c r="T214" s="0" t="n">
        <f aca="false">A214</f>
        <v>213</v>
      </c>
      <c r="U214" s="0" t="s">
        <v>25</v>
      </c>
      <c r="V214" s="0" t="n">
        <f aca="false">D214</f>
        <v>22956</v>
      </c>
      <c r="W214" s="0" t="s">
        <v>12</v>
      </c>
    </row>
    <row r="215" customFormat="false" ht="12.75" hidden="false" customHeight="false" outlineLevel="0" collapsed="false">
      <c r="A215" s="0" t="n">
        <v>214</v>
      </c>
      <c r="B215" s="0" t="n">
        <v>14</v>
      </c>
      <c r="C215" s="0" t="n">
        <v>14</v>
      </c>
      <c r="D215" s="0" t="n">
        <f aca="false">(22528+(B215-1)*32+C215-1)</f>
        <v>22957</v>
      </c>
      <c r="F215" s="1" t="n">
        <v>104</v>
      </c>
      <c r="G215" s="1" t="n">
        <v>109</v>
      </c>
      <c r="I215" s="0" t="s">
        <v>22</v>
      </c>
      <c r="J215" s="0" t="n">
        <f aca="false">A215</f>
        <v>214</v>
      </c>
      <c r="K215" s="0" t="s">
        <v>11</v>
      </c>
      <c r="L215" s="0" t="n">
        <f aca="false">F215</f>
        <v>104</v>
      </c>
      <c r="M215" s="0" t="s">
        <v>12</v>
      </c>
      <c r="N215" s="0" t="s">
        <v>23</v>
      </c>
      <c r="O215" s="0" t="n">
        <f aca="false">A215</f>
        <v>214</v>
      </c>
      <c r="P215" s="0" t="s">
        <v>11</v>
      </c>
      <c r="Q215" s="0" t="n">
        <f aca="false">G215</f>
        <v>109</v>
      </c>
      <c r="R215" s="0" t="s">
        <v>12</v>
      </c>
      <c r="S215" s="0" t="s">
        <v>24</v>
      </c>
      <c r="T215" s="0" t="n">
        <f aca="false">A215</f>
        <v>214</v>
      </c>
      <c r="U215" s="0" t="s">
        <v>25</v>
      </c>
      <c r="V215" s="0" t="n">
        <f aca="false">D215</f>
        <v>22957</v>
      </c>
      <c r="W215" s="0" t="s">
        <v>12</v>
      </c>
    </row>
    <row r="216" customFormat="false" ht="12.75" hidden="false" customHeight="false" outlineLevel="0" collapsed="false">
      <c r="A216" s="0" t="n">
        <v>215</v>
      </c>
      <c r="B216" s="0" t="n">
        <v>15</v>
      </c>
      <c r="C216" s="0" t="n">
        <v>13</v>
      </c>
      <c r="D216" s="0" t="n">
        <f aca="false">(22528+(B216-1)*32+C216-1)</f>
        <v>22988</v>
      </c>
      <c r="F216" s="1" t="n">
        <v>112</v>
      </c>
      <c r="G216" s="1" t="n">
        <v>118</v>
      </c>
      <c r="I216" s="0" t="s">
        <v>22</v>
      </c>
      <c r="J216" s="0" t="n">
        <f aca="false">A216</f>
        <v>215</v>
      </c>
      <c r="K216" s="0" t="s">
        <v>11</v>
      </c>
      <c r="L216" s="0" t="n">
        <f aca="false">F216</f>
        <v>112</v>
      </c>
      <c r="M216" s="0" t="s">
        <v>12</v>
      </c>
      <c r="N216" s="0" t="s">
        <v>23</v>
      </c>
      <c r="O216" s="0" t="n">
        <f aca="false">A216</f>
        <v>215</v>
      </c>
      <c r="P216" s="0" t="s">
        <v>11</v>
      </c>
      <c r="Q216" s="0" t="n">
        <f aca="false">G216</f>
        <v>118</v>
      </c>
      <c r="R216" s="0" t="s">
        <v>12</v>
      </c>
      <c r="S216" s="0" t="s">
        <v>24</v>
      </c>
      <c r="T216" s="0" t="n">
        <f aca="false">A216</f>
        <v>215</v>
      </c>
      <c r="U216" s="0" t="s">
        <v>25</v>
      </c>
      <c r="V216" s="0" t="n">
        <f aca="false">D216</f>
        <v>22988</v>
      </c>
      <c r="W216" s="0" t="s">
        <v>12</v>
      </c>
    </row>
    <row r="217" customFormat="false" ht="12.75" hidden="false" customHeight="false" outlineLevel="0" collapsed="false">
      <c r="A217" s="0" t="n">
        <v>216</v>
      </c>
      <c r="B217" s="0" t="n">
        <v>15</v>
      </c>
      <c r="C217" s="0" t="n">
        <v>14</v>
      </c>
      <c r="D217" s="0" t="n">
        <f aca="false">(22528+(B217-1)*32+C217-1)</f>
        <v>22989</v>
      </c>
      <c r="F217" s="1" t="n">
        <v>112</v>
      </c>
      <c r="G217" s="1" t="n">
        <v>118</v>
      </c>
      <c r="I217" s="0" t="s">
        <v>22</v>
      </c>
      <c r="J217" s="0" t="n">
        <f aca="false">A217</f>
        <v>216</v>
      </c>
      <c r="K217" s="0" t="s">
        <v>11</v>
      </c>
      <c r="L217" s="0" t="n">
        <f aca="false">F217</f>
        <v>112</v>
      </c>
      <c r="M217" s="0" t="s">
        <v>12</v>
      </c>
      <c r="N217" s="0" t="s">
        <v>23</v>
      </c>
      <c r="O217" s="0" t="n">
        <f aca="false">A217</f>
        <v>216</v>
      </c>
      <c r="P217" s="0" t="s">
        <v>11</v>
      </c>
      <c r="Q217" s="0" t="n">
        <f aca="false">G217</f>
        <v>118</v>
      </c>
      <c r="R217" s="0" t="s">
        <v>12</v>
      </c>
      <c r="S217" s="0" t="s">
        <v>24</v>
      </c>
      <c r="T217" s="0" t="n">
        <f aca="false">A217</f>
        <v>216</v>
      </c>
      <c r="U217" s="0" t="s">
        <v>25</v>
      </c>
      <c r="V217" s="0" t="n">
        <f aca="false">D217</f>
        <v>22989</v>
      </c>
      <c r="W217" s="0" t="s">
        <v>12</v>
      </c>
    </row>
    <row r="218" customFormat="false" ht="12.75" hidden="false" customHeight="false" outlineLevel="0" collapsed="false">
      <c r="A218" s="0" t="n">
        <v>217</v>
      </c>
      <c r="B218" s="0" t="n">
        <v>16</v>
      </c>
      <c r="C218" s="0" t="n">
        <v>12</v>
      </c>
      <c r="D218" s="0" t="n">
        <f aca="false">(22528+(B218-1)*32+C218-1)</f>
        <v>23019</v>
      </c>
      <c r="F218" s="1" t="n">
        <v>112</v>
      </c>
      <c r="G218" s="1" t="n">
        <v>118</v>
      </c>
      <c r="I218" s="0" t="s">
        <v>22</v>
      </c>
      <c r="J218" s="0" t="n">
        <f aca="false">A218</f>
        <v>217</v>
      </c>
      <c r="K218" s="0" t="s">
        <v>11</v>
      </c>
      <c r="L218" s="0" t="n">
        <f aca="false">F218</f>
        <v>112</v>
      </c>
      <c r="M218" s="0" t="s">
        <v>12</v>
      </c>
      <c r="N218" s="0" t="s">
        <v>23</v>
      </c>
      <c r="O218" s="0" t="n">
        <f aca="false">A218</f>
        <v>217</v>
      </c>
      <c r="P218" s="0" t="s">
        <v>11</v>
      </c>
      <c r="Q218" s="0" t="n">
        <f aca="false">G218</f>
        <v>118</v>
      </c>
      <c r="R218" s="0" t="s">
        <v>12</v>
      </c>
      <c r="S218" s="0" t="s">
        <v>24</v>
      </c>
      <c r="T218" s="0" t="n">
        <f aca="false">A218</f>
        <v>217</v>
      </c>
      <c r="U218" s="0" t="s">
        <v>25</v>
      </c>
      <c r="V218" s="0" t="n">
        <f aca="false">D218</f>
        <v>23019</v>
      </c>
      <c r="W218" s="0" t="s">
        <v>12</v>
      </c>
    </row>
    <row r="219" customFormat="false" ht="12.75" hidden="false" customHeight="false" outlineLevel="0" collapsed="false">
      <c r="A219" s="0" t="n">
        <v>218</v>
      </c>
      <c r="B219" s="0" t="n">
        <v>16</v>
      </c>
      <c r="C219" s="0" t="n">
        <v>13</v>
      </c>
      <c r="D219" s="0" t="n">
        <f aca="false">(22528+(B219-1)*32+C219-1)</f>
        <v>23020</v>
      </c>
      <c r="F219" s="1" t="n">
        <v>112</v>
      </c>
      <c r="G219" s="1" t="n">
        <v>118</v>
      </c>
      <c r="I219" s="0" t="s">
        <v>22</v>
      </c>
      <c r="J219" s="0" t="n">
        <f aca="false">A219</f>
        <v>218</v>
      </c>
      <c r="K219" s="0" t="s">
        <v>11</v>
      </c>
      <c r="L219" s="0" t="n">
        <f aca="false">F219</f>
        <v>112</v>
      </c>
      <c r="M219" s="0" t="s">
        <v>12</v>
      </c>
      <c r="N219" s="0" t="s">
        <v>23</v>
      </c>
      <c r="O219" s="0" t="n">
        <f aca="false">A219</f>
        <v>218</v>
      </c>
      <c r="P219" s="0" t="s">
        <v>11</v>
      </c>
      <c r="Q219" s="0" t="n">
        <f aca="false">G219</f>
        <v>118</v>
      </c>
      <c r="R219" s="0" t="s">
        <v>12</v>
      </c>
      <c r="S219" s="0" t="s">
        <v>24</v>
      </c>
      <c r="T219" s="0" t="n">
        <f aca="false">A219</f>
        <v>218</v>
      </c>
      <c r="U219" s="0" t="s">
        <v>25</v>
      </c>
      <c r="V219" s="0" t="n">
        <f aca="false">D219</f>
        <v>23020</v>
      </c>
      <c r="W219" s="0" t="s">
        <v>12</v>
      </c>
    </row>
    <row r="220" customFormat="false" ht="12.75" hidden="false" customHeight="false" outlineLevel="0" collapsed="false">
      <c r="A220" s="0" t="n">
        <v>219</v>
      </c>
      <c r="B220" s="0" t="n">
        <v>16</v>
      </c>
      <c r="C220" s="0" t="n">
        <v>14</v>
      </c>
      <c r="D220" s="0" t="n">
        <f aca="false">(22528+(B220-1)*32+C220-1)</f>
        <v>23021</v>
      </c>
      <c r="F220" s="1" t="n">
        <v>112</v>
      </c>
      <c r="G220" s="1" t="n">
        <v>118</v>
      </c>
      <c r="I220" s="0" t="s">
        <v>22</v>
      </c>
      <c r="J220" s="0" t="n">
        <f aca="false">A220</f>
        <v>219</v>
      </c>
      <c r="K220" s="0" t="s">
        <v>11</v>
      </c>
      <c r="L220" s="0" t="n">
        <f aca="false">F220</f>
        <v>112</v>
      </c>
      <c r="M220" s="0" t="s">
        <v>12</v>
      </c>
      <c r="N220" s="0" t="s">
        <v>23</v>
      </c>
      <c r="O220" s="0" t="n">
        <f aca="false">A220</f>
        <v>219</v>
      </c>
      <c r="P220" s="0" t="s">
        <v>11</v>
      </c>
      <c r="Q220" s="0" t="n">
        <f aca="false">G220</f>
        <v>118</v>
      </c>
      <c r="R220" s="0" t="s">
        <v>12</v>
      </c>
      <c r="S220" s="0" t="s">
        <v>24</v>
      </c>
      <c r="T220" s="0" t="n">
        <f aca="false">A220</f>
        <v>219</v>
      </c>
      <c r="U220" s="0" t="s">
        <v>25</v>
      </c>
      <c r="V220" s="0" t="n">
        <f aca="false">D220</f>
        <v>23021</v>
      </c>
      <c r="W220" s="0" t="s">
        <v>12</v>
      </c>
    </row>
    <row r="221" customFormat="false" ht="12.75" hidden="false" customHeight="false" outlineLevel="0" collapsed="false">
      <c r="A221" s="0" t="n">
        <v>220</v>
      </c>
      <c r="B221" s="0" t="n">
        <v>17</v>
      </c>
      <c r="C221" s="0" t="n">
        <v>13</v>
      </c>
      <c r="D221" s="0" t="n">
        <f aca="false">(22528+(B221-1)*32+C221-1)</f>
        <v>23052</v>
      </c>
      <c r="F221" s="1" t="n">
        <v>112</v>
      </c>
      <c r="G221" s="1" t="n">
        <v>118</v>
      </c>
      <c r="I221" s="0" t="s">
        <v>22</v>
      </c>
      <c r="J221" s="0" t="n">
        <f aca="false">A221</f>
        <v>220</v>
      </c>
      <c r="K221" s="0" t="s">
        <v>11</v>
      </c>
      <c r="L221" s="0" t="n">
        <f aca="false">F221</f>
        <v>112</v>
      </c>
      <c r="M221" s="0" t="s">
        <v>12</v>
      </c>
      <c r="N221" s="0" t="s">
        <v>23</v>
      </c>
      <c r="O221" s="0" t="n">
        <f aca="false">A221</f>
        <v>220</v>
      </c>
      <c r="P221" s="0" t="s">
        <v>11</v>
      </c>
      <c r="Q221" s="0" t="n">
        <f aca="false">G221</f>
        <v>118</v>
      </c>
      <c r="R221" s="0" t="s">
        <v>12</v>
      </c>
      <c r="S221" s="0" t="s">
        <v>24</v>
      </c>
      <c r="T221" s="0" t="n">
        <f aca="false">A221</f>
        <v>220</v>
      </c>
      <c r="U221" s="0" t="s">
        <v>25</v>
      </c>
      <c r="V221" s="0" t="n">
        <f aca="false">D221</f>
        <v>23052</v>
      </c>
      <c r="W221" s="0" t="s">
        <v>12</v>
      </c>
    </row>
    <row r="222" customFormat="false" ht="12.75" hidden="false" customHeight="false" outlineLevel="0" collapsed="false">
      <c r="A222" s="0" t="n">
        <v>221</v>
      </c>
      <c r="B222" s="0" t="n">
        <v>17</v>
      </c>
      <c r="C222" s="0" t="n">
        <v>14</v>
      </c>
      <c r="D222" s="0" t="n">
        <f aca="false">(22528+(B222-1)*32+C222-1)</f>
        <v>23053</v>
      </c>
      <c r="F222" s="1" t="n">
        <v>112</v>
      </c>
      <c r="G222" s="1" t="n">
        <v>118</v>
      </c>
      <c r="I222" s="0" t="s">
        <v>22</v>
      </c>
      <c r="J222" s="0" t="n">
        <f aca="false">A222</f>
        <v>221</v>
      </c>
      <c r="K222" s="0" t="s">
        <v>11</v>
      </c>
      <c r="L222" s="0" t="n">
        <f aca="false">F222</f>
        <v>112</v>
      </c>
      <c r="M222" s="0" t="s">
        <v>12</v>
      </c>
      <c r="N222" s="0" t="s">
        <v>23</v>
      </c>
      <c r="O222" s="0" t="n">
        <f aca="false">A222</f>
        <v>221</v>
      </c>
      <c r="P222" s="0" t="s">
        <v>11</v>
      </c>
      <c r="Q222" s="0" t="n">
        <f aca="false">G222</f>
        <v>118</v>
      </c>
      <c r="R222" s="0" t="s">
        <v>12</v>
      </c>
      <c r="S222" s="0" t="s">
        <v>24</v>
      </c>
      <c r="T222" s="0" t="n">
        <f aca="false">A222</f>
        <v>221</v>
      </c>
      <c r="U222" s="0" t="s">
        <v>25</v>
      </c>
      <c r="V222" s="0" t="n">
        <f aca="false">D222</f>
        <v>23053</v>
      </c>
      <c r="W222" s="0" t="s">
        <v>12</v>
      </c>
    </row>
    <row r="223" customFormat="false" ht="12.75" hidden="false" customHeight="false" outlineLevel="0" collapsed="false">
      <c r="A223" s="0" t="n">
        <v>222</v>
      </c>
      <c r="B223" s="0" t="n">
        <v>18</v>
      </c>
      <c r="C223" s="0" t="n">
        <v>13</v>
      </c>
      <c r="D223" s="0" t="n">
        <f aca="false">(22528+(B223-1)*32+C223-1)</f>
        <v>23084</v>
      </c>
      <c r="F223" s="1" t="n">
        <v>70</v>
      </c>
      <c r="G223" s="1" t="n">
        <v>118</v>
      </c>
      <c r="I223" s="0" t="s">
        <v>22</v>
      </c>
      <c r="J223" s="0" t="n">
        <f aca="false">A223</f>
        <v>222</v>
      </c>
      <c r="K223" s="0" t="s">
        <v>11</v>
      </c>
      <c r="L223" s="0" t="n">
        <f aca="false">F223</f>
        <v>70</v>
      </c>
      <c r="M223" s="0" t="s">
        <v>12</v>
      </c>
      <c r="N223" s="0" t="s">
        <v>23</v>
      </c>
      <c r="O223" s="0" t="n">
        <f aca="false">A223</f>
        <v>222</v>
      </c>
      <c r="P223" s="0" t="s">
        <v>11</v>
      </c>
      <c r="Q223" s="0" t="n">
        <f aca="false">G223</f>
        <v>118</v>
      </c>
      <c r="R223" s="0" t="s">
        <v>12</v>
      </c>
      <c r="S223" s="0" t="s">
        <v>24</v>
      </c>
      <c r="T223" s="0" t="n">
        <f aca="false">A223</f>
        <v>222</v>
      </c>
      <c r="U223" s="0" t="s">
        <v>25</v>
      </c>
      <c r="V223" s="0" t="n">
        <f aca="false">D223</f>
        <v>23084</v>
      </c>
      <c r="W223" s="0" t="s">
        <v>12</v>
      </c>
    </row>
    <row r="224" customFormat="false" ht="12.75" hidden="false" customHeight="false" outlineLevel="0" collapsed="false">
      <c r="A224" s="0" t="n">
        <v>223</v>
      </c>
      <c r="B224" s="0" t="n">
        <v>18</v>
      </c>
      <c r="C224" s="0" t="n">
        <v>14</v>
      </c>
      <c r="D224" s="0" t="n">
        <f aca="false">(22528+(B224-1)*32+C224-1)</f>
        <v>23085</v>
      </c>
      <c r="F224" s="1" t="n">
        <v>70</v>
      </c>
      <c r="G224" s="1" t="n">
        <v>118</v>
      </c>
      <c r="I224" s="0" t="s">
        <v>22</v>
      </c>
      <c r="J224" s="0" t="n">
        <f aca="false">A224</f>
        <v>223</v>
      </c>
      <c r="K224" s="0" t="s">
        <v>11</v>
      </c>
      <c r="L224" s="0" t="n">
        <f aca="false">F224</f>
        <v>70</v>
      </c>
      <c r="M224" s="0" t="s">
        <v>12</v>
      </c>
      <c r="N224" s="0" t="s">
        <v>23</v>
      </c>
      <c r="O224" s="0" t="n">
        <f aca="false">A224</f>
        <v>223</v>
      </c>
      <c r="P224" s="0" t="s">
        <v>11</v>
      </c>
      <c r="Q224" s="0" t="n">
        <f aca="false">G224</f>
        <v>118</v>
      </c>
      <c r="R224" s="0" t="s">
        <v>12</v>
      </c>
      <c r="S224" s="0" t="s">
        <v>24</v>
      </c>
      <c r="T224" s="0" t="n">
        <f aca="false">A224</f>
        <v>223</v>
      </c>
      <c r="U224" s="0" t="s">
        <v>25</v>
      </c>
      <c r="V224" s="0" t="n">
        <f aca="false">D224</f>
        <v>23085</v>
      </c>
      <c r="W224" s="0" t="s">
        <v>12</v>
      </c>
    </row>
    <row r="225" customFormat="false" ht="12.75" hidden="false" customHeight="false" outlineLevel="0" collapsed="false">
      <c r="A225" s="0" t="n">
        <v>224</v>
      </c>
      <c r="B225" s="0" t="n">
        <v>18</v>
      </c>
      <c r="C225" s="0" t="n">
        <v>15</v>
      </c>
      <c r="D225" s="0" t="n">
        <f aca="false">(22528+(B225-1)*32+C225-1)</f>
        <v>23086</v>
      </c>
      <c r="F225" s="1" t="n">
        <v>112</v>
      </c>
      <c r="G225" s="1" t="n">
        <v>118</v>
      </c>
      <c r="I225" s="0" t="s">
        <v>22</v>
      </c>
      <c r="J225" s="0" t="n">
        <f aca="false">A225</f>
        <v>224</v>
      </c>
      <c r="K225" s="0" t="s">
        <v>11</v>
      </c>
      <c r="L225" s="0" t="n">
        <f aca="false">F225</f>
        <v>112</v>
      </c>
      <c r="M225" s="0" t="s">
        <v>12</v>
      </c>
      <c r="N225" s="0" t="s">
        <v>23</v>
      </c>
      <c r="O225" s="0" t="n">
        <f aca="false">A225</f>
        <v>224</v>
      </c>
      <c r="P225" s="0" t="s">
        <v>11</v>
      </c>
      <c r="Q225" s="0" t="n">
        <f aca="false">G225</f>
        <v>118</v>
      </c>
      <c r="R225" s="0" t="s">
        <v>12</v>
      </c>
      <c r="S225" s="0" t="s">
        <v>24</v>
      </c>
      <c r="T225" s="0" t="n">
        <f aca="false">A225</f>
        <v>224</v>
      </c>
      <c r="U225" s="0" t="s">
        <v>25</v>
      </c>
      <c r="V225" s="0" t="n">
        <f aca="false">D225</f>
        <v>23086</v>
      </c>
      <c r="W225" s="0" t="s">
        <v>12</v>
      </c>
    </row>
    <row r="226" customFormat="false" ht="12.75" hidden="false" customHeight="false" outlineLevel="0" collapsed="false">
      <c r="A226" s="0" t="n">
        <v>225</v>
      </c>
      <c r="B226" s="0" t="n">
        <v>14</v>
      </c>
      <c r="C226" s="0" t="n">
        <v>19</v>
      </c>
      <c r="D226" s="0" t="n">
        <f aca="false">(22528+(B226-1)*32+C226-1)</f>
        <v>22962</v>
      </c>
      <c r="F226" s="1" t="n">
        <v>104</v>
      </c>
      <c r="G226" s="1" t="n">
        <v>109</v>
      </c>
      <c r="H226" s="0" t="s">
        <v>55</v>
      </c>
      <c r="I226" s="0" t="s">
        <v>22</v>
      </c>
      <c r="J226" s="0" t="n">
        <f aca="false">A226</f>
        <v>225</v>
      </c>
      <c r="K226" s="0" t="s">
        <v>11</v>
      </c>
      <c r="L226" s="0" t="n">
        <f aca="false">F226</f>
        <v>104</v>
      </c>
      <c r="M226" s="0" t="s">
        <v>12</v>
      </c>
      <c r="N226" s="0" t="s">
        <v>23</v>
      </c>
      <c r="O226" s="0" t="n">
        <f aca="false">A226</f>
        <v>225</v>
      </c>
      <c r="P226" s="0" t="s">
        <v>11</v>
      </c>
      <c r="Q226" s="0" t="n">
        <f aca="false">G226</f>
        <v>109</v>
      </c>
      <c r="R226" s="0" t="s">
        <v>12</v>
      </c>
      <c r="S226" s="0" t="s">
        <v>24</v>
      </c>
      <c r="T226" s="0" t="n">
        <f aca="false">A226</f>
        <v>225</v>
      </c>
      <c r="U226" s="0" t="s">
        <v>25</v>
      </c>
      <c r="V226" s="0" t="n">
        <f aca="false">D226</f>
        <v>22962</v>
      </c>
      <c r="W226" s="0" t="s">
        <v>12</v>
      </c>
    </row>
    <row r="227" customFormat="false" ht="12.75" hidden="false" customHeight="false" outlineLevel="0" collapsed="false">
      <c r="A227" s="0" t="n">
        <v>226</v>
      </c>
      <c r="B227" s="0" t="n">
        <v>14</v>
      </c>
      <c r="C227" s="0" t="n">
        <v>20</v>
      </c>
      <c r="D227" s="0" t="n">
        <f aca="false">(22528+(B227-1)*32+C227-1)</f>
        <v>22963</v>
      </c>
      <c r="F227" s="1" t="n">
        <v>104</v>
      </c>
      <c r="G227" s="1" t="n">
        <v>109</v>
      </c>
      <c r="I227" s="0" t="s">
        <v>22</v>
      </c>
      <c r="J227" s="0" t="n">
        <f aca="false">A227</f>
        <v>226</v>
      </c>
      <c r="K227" s="0" t="s">
        <v>11</v>
      </c>
      <c r="L227" s="0" t="n">
        <f aca="false">F227</f>
        <v>104</v>
      </c>
      <c r="M227" s="0" t="s">
        <v>12</v>
      </c>
      <c r="N227" s="0" t="s">
        <v>23</v>
      </c>
      <c r="O227" s="0" t="n">
        <f aca="false">A227</f>
        <v>226</v>
      </c>
      <c r="P227" s="0" t="s">
        <v>11</v>
      </c>
      <c r="Q227" s="0" t="n">
        <f aca="false">G227</f>
        <v>109</v>
      </c>
      <c r="R227" s="0" t="s">
        <v>12</v>
      </c>
      <c r="S227" s="0" t="s">
        <v>24</v>
      </c>
      <c r="T227" s="0" t="n">
        <f aca="false">A227</f>
        <v>226</v>
      </c>
      <c r="U227" s="0" t="s">
        <v>25</v>
      </c>
      <c r="V227" s="0" t="n">
        <f aca="false">D227</f>
        <v>22963</v>
      </c>
      <c r="W227" s="0" t="s">
        <v>12</v>
      </c>
    </row>
    <row r="228" customFormat="false" ht="12.75" hidden="false" customHeight="false" outlineLevel="0" collapsed="false">
      <c r="A228" s="0" t="n">
        <v>227</v>
      </c>
      <c r="B228" s="0" t="n">
        <v>15</v>
      </c>
      <c r="C228" s="0" t="n">
        <v>19</v>
      </c>
      <c r="D228" s="0" t="n">
        <f aca="false">(22528+(B228-1)*32+C228-1)</f>
        <v>22994</v>
      </c>
      <c r="F228" s="1" t="n">
        <v>112</v>
      </c>
      <c r="G228" s="1" t="n">
        <v>118</v>
      </c>
      <c r="I228" s="0" t="s">
        <v>22</v>
      </c>
      <c r="J228" s="0" t="n">
        <f aca="false">A228</f>
        <v>227</v>
      </c>
      <c r="K228" s="0" t="s">
        <v>11</v>
      </c>
      <c r="L228" s="0" t="n">
        <f aca="false">F228</f>
        <v>112</v>
      </c>
      <c r="M228" s="0" t="s">
        <v>12</v>
      </c>
      <c r="N228" s="0" t="s">
        <v>23</v>
      </c>
      <c r="O228" s="0" t="n">
        <f aca="false">A228</f>
        <v>227</v>
      </c>
      <c r="P228" s="0" t="s">
        <v>11</v>
      </c>
      <c r="Q228" s="0" t="n">
        <f aca="false">G228</f>
        <v>118</v>
      </c>
      <c r="R228" s="0" t="s">
        <v>12</v>
      </c>
      <c r="S228" s="0" t="s">
        <v>24</v>
      </c>
      <c r="T228" s="0" t="n">
        <f aca="false">A228</f>
        <v>227</v>
      </c>
      <c r="U228" s="0" t="s">
        <v>25</v>
      </c>
      <c r="V228" s="0" t="n">
        <f aca="false">D228</f>
        <v>22994</v>
      </c>
      <c r="W228" s="0" t="s">
        <v>12</v>
      </c>
    </row>
    <row r="229" customFormat="false" ht="12.75" hidden="false" customHeight="false" outlineLevel="0" collapsed="false">
      <c r="A229" s="0" t="n">
        <v>228</v>
      </c>
      <c r="B229" s="0" t="n">
        <v>15</v>
      </c>
      <c r="C229" s="0" t="n">
        <v>20</v>
      </c>
      <c r="D229" s="0" t="n">
        <f aca="false">(22528+(B229-1)*32+C229-1)</f>
        <v>22995</v>
      </c>
      <c r="F229" s="1" t="n">
        <v>112</v>
      </c>
      <c r="G229" s="1" t="n">
        <v>118</v>
      </c>
      <c r="I229" s="0" t="s">
        <v>22</v>
      </c>
      <c r="J229" s="0" t="n">
        <f aca="false">A229</f>
        <v>228</v>
      </c>
      <c r="K229" s="0" t="s">
        <v>11</v>
      </c>
      <c r="L229" s="0" t="n">
        <f aca="false">F229</f>
        <v>112</v>
      </c>
      <c r="M229" s="0" t="s">
        <v>12</v>
      </c>
      <c r="N229" s="0" t="s">
        <v>23</v>
      </c>
      <c r="O229" s="0" t="n">
        <f aca="false">A229</f>
        <v>228</v>
      </c>
      <c r="P229" s="0" t="s">
        <v>11</v>
      </c>
      <c r="Q229" s="0" t="n">
        <f aca="false">G229</f>
        <v>118</v>
      </c>
      <c r="R229" s="0" t="s">
        <v>12</v>
      </c>
      <c r="S229" s="0" t="s">
        <v>24</v>
      </c>
      <c r="T229" s="0" t="n">
        <f aca="false">A229</f>
        <v>228</v>
      </c>
      <c r="U229" s="0" t="s">
        <v>25</v>
      </c>
      <c r="V229" s="0" t="n">
        <f aca="false">D229</f>
        <v>22995</v>
      </c>
      <c r="W229" s="0" t="s">
        <v>12</v>
      </c>
    </row>
    <row r="230" customFormat="false" ht="12.75" hidden="false" customHeight="false" outlineLevel="0" collapsed="false">
      <c r="A230" s="0" t="n">
        <v>229</v>
      </c>
      <c r="B230" s="0" t="n">
        <v>16</v>
      </c>
      <c r="C230" s="0" t="n">
        <v>18</v>
      </c>
      <c r="D230" s="0" t="n">
        <f aca="false">(22528+(B230-1)*32+C230-1)</f>
        <v>23025</v>
      </c>
      <c r="F230" s="1" t="n">
        <v>112</v>
      </c>
      <c r="G230" s="1" t="n">
        <v>118</v>
      </c>
      <c r="I230" s="0" t="s">
        <v>22</v>
      </c>
      <c r="J230" s="0" t="n">
        <f aca="false">A230</f>
        <v>229</v>
      </c>
      <c r="K230" s="0" t="s">
        <v>11</v>
      </c>
      <c r="L230" s="0" t="n">
        <f aca="false">F230</f>
        <v>112</v>
      </c>
      <c r="M230" s="0" t="s">
        <v>12</v>
      </c>
      <c r="N230" s="0" t="s">
        <v>23</v>
      </c>
      <c r="O230" s="0" t="n">
        <f aca="false">A230</f>
        <v>229</v>
      </c>
      <c r="P230" s="0" t="s">
        <v>11</v>
      </c>
      <c r="Q230" s="0" t="n">
        <f aca="false">G230</f>
        <v>118</v>
      </c>
      <c r="R230" s="0" t="s">
        <v>12</v>
      </c>
      <c r="S230" s="0" t="s">
        <v>24</v>
      </c>
      <c r="T230" s="0" t="n">
        <f aca="false">A230</f>
        <v>229</v>
      </c>
      <c r="U230" s="0" t="s">
        <v>25</v>
      </c>
      <c r="V230" s="0" t="n">
        <f aca="false">D230</f>
        <v>23025</v>
      </c>
      <c r="W230" s="0" t="s">
        <v>12</v>
      </c>
    </row>
    <row r="231" customFormat="false" ht="12.75" hidden="false" customHeight="false" outlineLevel="0" collapsed="false">
      <c r="A231" s="0" t="n">
        <v>230</v>
      </c>
      <c r="B231" s="0" t="n">
        <v>16</v>
      </c>
      <c r="C231" s="0" t="n">
        <v>19</v>
      </c>
      <c r="D231" s="0" t="n">
        <f aca="false">(22528+(B231-1)*32+C231-1)</f>
        <v>23026</v>
      </c>
      <c r="F231" s="1" t="n">
        <v>112</v>
      </c>
      <c r="G231" s="1" t="n">
        <v>118</v>
      </c>
      <c r="I231" s="0" t="s">
        <v>22</v>
      </c>
      <c r="J231" s="0" t="n">
        <f aca="false">A231</f>
        <v>230</v>
      </c>
      <c r="K231" s="0" t="s">
        <v>11</v>
      </c>
      <c r="L231" s="0" t="n">
        <f aca="false">F231</f>
        <v>112</v>
      </c>
      <c r="M231" s="0" t="s">
        <v>12</v>
      </c>
      <c r="N231" s="0" t="s">
        <v>23</v>
      </c>
      <c r="O231" s="0" t="n">
        <f aca="false">A231</f>
        <v>230</v>
      </c>
      <c r="P231" s="0" t="s">
        <v>11</v>
      </c>
      <c r="Q231" s="0" t="n">
        <f aca="false">G231</f>
        <v>118</v>
      </c>
      <c r="R231" s="0" t="s">
        <v>12</v>
      </c>
      <c r="S231" s="0" t="s">
        <v>24</v>
      </c>
      <c r="T231" s="0" t="n">
        <f aca="false">A231</f>
        <v>230</v>
      </c>
      <c r="U231" s="0" t="s">
        <v>25</v>
      </c>
      <c r="V231" s="0" t="n">
        <f aca="false">D231</f>
        <v>23026</v>
      </c>
      <c r="W231" s="0" t="s">
        <v>12</v>
      </c>
    </row>
    <row r="232" customFormat="false" ht="12.75" hidden="false" customHeight="false" outlineLevel="0" collapsed="false">
      <c r="A232" s="0" t="n">
        <v>231</v>
      </c>
      <c r="B232" s="0" t="n">
        <v>16</v>
      </c>
      <c r="C232" s="0" t="n">
        <v>20</v>
      </c>
      <c r="D232" s="0" t="n">
        <f aca="false">(22528+(B232-1)*32+C232-1)</f>
        <v>23027</v>
      </c>
      <c r="F232" s="1" t="n">
        <v>112</v>
      </c>
      <c r="G232" s="1" t="n">
        <v>118</v>
      </c>
      <c r="I232" s="0" t="s">
        <v>22</v>
      </c>
      <c r="J232" s="0" t="n">
        <f aca="false">A232</f>
        <v>231</v>
      </c>
      <c r="K232" s="0" t="s">
        <v>11</v>
      </c>
      <c r="L232" s="0" t="n">
        <f aca="false">F232</f>
        <v>112</v>
      </c>
      <c r="M232" s="0" t="s">
        <v>12</v>
      </c>
      <c r="N232" s="0" t="s">
        <v>23</v>
      </c>
      <c r="O232" s="0" t="n">
        <f aca="false">A232</f>
        <v>231</v>
      </c>
      <c r="P232" s="0" t="s">
        <v>11</v>
      </c>
      <c r="Q232" s="0" t="n">
        <f aca="false">G232</f>
        <v>118</v>
      </c>
      <c r="R232" s="0" t="s">
        <v>12</v>
      </c>
      <c r="S232" s="0" t="s">
        <v>24</v>
      </c>
      <c r="T232" s="0" t="n">
        <f aca="false">A232</f>
        <v>231</v>
      </c>
      <c r="U232" s="0" t="s">
        <v>25</v>
      </c>
      <c r="V232" s="0" t="n">
        <f aca="false">D232</f>
        <v>23027</v>
      </c>
      <c r="W232" s="0" t="s">
        <v>12</v>
      </c>
    </row>
    <row r="233" customFormat="false" ht="12.75" hidden="false" customHeight="false" outlineLevel="0" collapsed="false">
      <c r="A233" s="0" t="n">
        <v>232</v>
      </c>
      <c r="B233" s="0" t="n">
        <v>17</v>
      </c>
      <c r="C233" s="0" t="n">
        <v>19</v>
      </c>
      <c r="D233" s="0" t="n">
        <f aca="false">(22528+(B233-1)*32+C233-1)</f>
        <v>23058</v>
      </c>
      <c r="F233" s="1" t="n">
        <v>112</v>
      </c>
      <c r="G233" s="1" t="n">
        <v>118</v>
      </c>
      <c r="I233" s="0" t="s">
        <v>22</v>
      </c>
      <c r="J233" s="0" t="n">
        <f aca="false">A233</f>
        <v>232</v>
      </c>
      <c r="K233" s="0" t="s">
        <v>11</v>
      </c>
      <c r="L233" s="0" t="n">
        <f aca="false">F233</f>
        <v>112</v>
      </c>
      <c r="M233" s="0" t="s">
        <v>12</v>
      </c>
      <c r="N233" s="0" t="s">
        <v>23</v>
      </c>
      <c r="O233" s="0" t="n">
        <f aca="false">A233</f>
        <v>232</v>
      </c>
      <c r="P233" s="0" t="s">
        <v>11</v>
      </c>
      <c r="Q233" s="0" t="n">
        <f aca="false">G233</f>
        <v>118</v>
      </c>
      <c r="R233" s="0" t="s">
        <v>12</v>
      </c>
      <c r="S233" s="0" t="s">
        <v>24</v>
      </c>
      <c r="T233" s="0" t="n">
        <f aca="false">A233</f>
        <v>232</v>
      </c>
      <c r="U233" s="0" t="s">
        <v>25</v>
      </c>
      <c r="V233" s="0" t="n">
        <f aca="false">D233</f>
        <v>23058</v>
      </c>
      <c r="W233" s="0" t="s">
        <v>12</v>
      </c>
    </row>
    <row r="234" customFormat="false" ht="12.75" hidden="false" customHeight="false" outlineLevel="0" collapsed="false">
      <c r="A234" s="0" t="n">
        <v>233</v>
      </c>
      <c r="B234" s="0" t="n">
        <v>17</v>
      </c>
      <c r="C234" s="0" t="n">
        <v>20</v>
      </c>
      <c r="D234" s="0" t="n">
        <f aca="false">(22528+(B234-1)*32+C234-1)</f>
        <v>23059</v>
      </c>
      <c r="F234" s="1" t="n">
        <v>112</v>
      </c>
      <c r="G234" s="1" t="n">
        <v>118</v>
      </c>
      <c r="I234" s="0" t="s">
        <v>22</v>
      </c>
      <c r="J234" s="0" t="n">
        <f aca="false">A234</f>
        <v>233</v>
      </c>
      <c r="K234" s="0" t="s">
        <v>11</v>
      </c>
      <c r="L234" s="0" t="n">
        <f aca="false">F234</f>
        <v>112</v>
      </c>
      <c r="M234" s="0" t="s">
        <v>12</v>
      </c>
      <c r="N234" s="0" t="s">
        <v>23</v>
      </c>
      <c r="O234" s="0" t="n">
        <f aca="false">A234</f>
        <v>233</v>
      </c>
      <c r="P234" s="0" t="s">
        <v>11</v>
      </c>
      <c r="Q234" s="0" t="n">
        <f aca="false">G234</f>
        <v>118</v>
      </c>
      <c r="R234" s="0" t="s">
        <v>12</v>
      </c>
      <c r="S234" s="0" t="s">
        <v>24</v>
      </c>
      <c r="T234" s="0" t="n">
        <f aca="false">A234</f>
        <v>233</v>
      </c>
      <c r="U234" s="0" t="s">
        <v>25</v>
      </c>
      <c r="V234" s="0" t="n">
        <f aca="false">D234</f>
        <v>23059</v>
      </c>
      <c r="W234" s="0" t="s">
        <v>12</v>
      </c>
    </row>
    <row r="235" customFormat="false" ht="12.75" hidden="false" customHeight="false" outlineLevel="0" collapsed="false">
      <c r="A235" s="0" t="n">
        <v>234</v>
      </c>
      <c r="B235" s="0" t="n">
        <v>18</v>
      </c>
      <c r="C235" s="0" t="n">
        <v>19</v>
      </c>
      <c r="D235" s="0" t="n">
        <f aca="false">(22528+(B235-1)*32+C235-1)</f>
        <v>23090</v>
      </c>
      <c r="F235" s="1" t="n">
        <v>70</v>
      </c>
      <c r="G235" s="1" t="n">
        <v>118</v>
      </c>
      <c r="I235" s="0" t="s">
        <v>22</v>
      </c>
      <c r="J235" s="0" t="n">
        <f aca="false">A235</f>
        <v>234</v>
      </c>
      <c r="K235" s="0" t="s">
        <v>11</v>
      </c>
      <c r="L235" s="0" t="n">
        <f aca="false">F235</f>
        <v>70</v>
      </c>
      <c r="M235" s="0" t="s">
        <v>12</v>
      </c>
      <c r="N235" s="0" t="s">
        <v>23</v>
      </c>
      <c r="O235" s="0" t="n">
        <f aca="false">A235</f>
        <v>234</v>
      </c>
      <c r="P235" s="0" t="s">
        <v>11</v>
      </c>
      <c r="Q235" s="0" t="n">
        <f aca="false">G235</f>
        <v>118</v>
      </c>
      <c r="R235" s="0" t="s">
        <v>12</v>
      </c>
      <c r="S235" s="0" t="s">
        <v>24</v>
      </c>
      <c r="T235" s="0" t="n">
        <f aca="false">A235</f>
        <v>234</v>
      </c>
      <c r="U235" s="0" t="s">
        <v>25</v>
      </c>
      <c r="V235" s="0" t="n">
        <f aca="false">D235</f>
        <v>23090</v>
      </c>
      <c r="W235" s="0" t="s">
        <v>12</v>
      </c>
    </row>
    <row r="236" customFormat="false" ht="12.75" hidden="false" customHeight="false" outlineLevel="0" collapsed="false">
      <c r="A236" s="0" t="n">
        <v>235</v>
      </c>
      <c r="B236" s="0" t="n">
        <v>18</v>
      </c>
      <c r="C236" s="0" t="n">
        <v>20</v>
      </c>
      <c r="D236" s="0" t="n">
        <f aca="false">(22528+(B236-1)*32+C236-1)</f>
        <v>23091</v>
      </c>
      <c r="F236" s="1" t="n">
        <v>70</v>
      </c>
      <c r="G236" s="1" t="n">
        <v>118</v>
      </c>
      <c r="I236" s="0" t="s">
        <v>22</v>
      </c>
      <c r="J236" s="0" t="n">
        <f aca="false">A236</f>
        <v>235</v>
      </c>
      <c r="K236" s="0" t="s">
        <v>11</v>
      </c>
      <c r="L236" s="0" t="n">
        <f aca="false">F236</f>
        <v>70</v>
      </c>
      <c r="M236" s="0" t="s">
        <v>12</v>
      </c>
      <c r="N236" s="0" t="s">
        <v>23</v>
      </c>
      <c r="O236" s="0" t="n">
        <f aca="false">A236</f>
        <v>235</v>
      </c>
      <c r="P236" s="0" t="s">
        <v>11</v>
      </c>
      <c r="Q236" s="0" t="n">
        <f aca="false">G236</f>
        <v>118</v>
      </c>
      <c r="R236" s="0" t="s">
        <v>12</v>
      </c>
      <c r="S236" s="0" t="s">
        <v>24</v>
      </c>
      <c r="T236" s="0" t="n">
        <f aca="false">A236</f>
        <v>235</v>
      </c>
      <c r="U236" s="0" t="s">
        <v>25</v>
      </c>
      <c r="V236" s="0" t="n">
        <f aca="false">D236</f>
        <v>23091</v>
      </c>
      <c r="W236" s="0" t="s">
        <v>12</v>
      </c>
    </row>
    <row r="237" customFormat="false" ht="12.75" hidden="false" customHeight="false" outlineLevel="0" collapsed="false">
      <c r="A237" s="0" t="n">
        <v>236</v>
      </c>
      <c r="B237" s="0" t="n">
        <v>18</v>
      </c>
      <c r="C237" s="0" t="n">
        <v>21</v>
      </c>
      <c r="D237" s="0" t="n">
        <f aca="false">(22528+(B237-1)*32+C237-1)</f>
        <v>23092</v>
      </c>
      <c r="F237" s="1" t="n">
        <v>112</v>
      </c>
      <c r="G237" s="1" t="n">
        <v>118</v>
      </c>
      <c r="I237" s="0" t="s">
        <v>22</v>
      </c>
      <c r="J237" s="0" t="n">
        <f aca="false">A237</f>
        <v>236</v>
      </c>
      <c r="K237" s="0" t="s">
        <v>11</v>
      </c>
      <c r="L237" s="0" t="n">
        <f aca="false">F237</f>
        <v>112</v>
      </c>
      <c r="M237" s="0" t="s">
        <v>12</v>
      </c>
      <c r="N237" s="0" t="s">
        <v>23</v>
      </c>
      <c r="O237" s="0" t="n">
        <f aca="false">A237</f>
        <v>236</v>
      </c>
      <c r="P237" s="0" t="s">
        <v>11</v>
      </c>
      <c r="Q237" s="0" t="n">
        <f aca="false">G237</f>
        <v>118</v>
      </c>
      <c r="R237" s="0" t="s">
        <v>12</v>
      </c>
      <c r="S237" s="0" t="s">
        <v>24</v>
      </c>
      <c r="T237" s="0" t="n">
        <f aca="false">A237</f>
        <v>236</v>
      </c>
      <c r="U237" s="0" t="s">
        <v>25</v>
      </c>
      <c r="V237" s="0" t="n">
        <f aca="false">D237</f>
        <v>23092</v>
      </c>
      <c r="W237" s="0" t="s">
        <v>12</v>
      </c>
    </row>
    <row r="238" customFormat="false" ht="12.75" hidden="false" customHeight="false" outlineLevel="0" collapsed="false">
      <c r="A238" s="0" t="n">
        <v>237</v>
      </c>
      <c r="B238" s="0" t="n">
        <v>14</v>
      </c>
      <c r="C238" s="0" t="n">
        <v>28</v>
      </c>
      <c r="D238" s="0" t="n">
        <f aca="false">(22528+(B238-1)*32+C238-1)</f>
        <v>22971</v>
      </c>
      <c r="F238" s="1" t="n">
        <v>104</v>
      </c>
      <c r="G238" s="1" t="n">
        <v>109</v>
      </c>
      <c r="H238" s="0" t="s">
        <v>56</v>
      </c>
      <c r="I238" s="0" t="s">
        <v>22</v>
      </c>
      <c r="J238" s="0" t="n">
        <f aca="false">A238</f>
        <v>237</v>
      </c>
      <c r="K238" s="0" t="s">
        <v>11</v>
      </c>
      <c r="L238" s="0" t="n">
        <f aca="false">F238</f>
        <v>104</v>
      </c>
      <c r="M238" s="0" t="s">
        <v>12</v>
      </c>
      <c r="N238" s="0" t="s">
        <v>23</v>
      </c>
      <c r="O238" s="0" t="n">
        <f aca="false">A238</f>
        <v>237</v>
      </c>
      <c r="P238" s="0" t="s">
        <v>11</v>
      </c>
      <c r="Q238" s="0" t="n">
        <f aca="false">G238</f>
        <v>109</v>
      </c>
      <c r="R238" s="0" t="s">
        <v>12</v>
      </c>
      <c r="S238" s="0" t="s">
        <v>24</v>
      </c>
      <c r="T238" s="0" t="n">
        <f aca="false">A238</f>
        <v>237</v>
      </c>
      <c r="U238" s="0" t="s">
        <v>25</v>
      </c>
      <c r="V238" s="0" t="n">
        <f aca="false">D238</f>
        <v>22971</v>
      </c>
      <c r="W238" s="0" t="s">
        <v>12</v>
      </c>
    </row>
    <row r="239" customFormat="false" ht="12.75" hidden="false" customHeight="false" outlineLevel="0" collapsed="false">
      <c r="A239" s="0" t="n">
        <v>238</v>
      </c>
      <c r="B239" s="0" t="n">
        <v>14</v>
      </c>
      <c r="C239" s="0" t="n">
        <v>29</v>
      </c>
      <c r="D239" s="0" t="n">
        <f aca="false">(22528+(B239-1)*32+C239-1)</f>
        <v>22972</v>
      </c>
      <c r="F239" s="1" t="n">
        <v>104</v>
      </c>
      <c r="G239" s="1" t="n">
        <v>109</v>
      </c>
      <c r="I239" s="0" t="s">
        <v>22</v>
      </c>
      <c r="J239" s="0" t="n">
        <f aca="false">A239</f>
        <v>238</v>
      </c>
      <c r="K239" s="0" t="s">
        <v>11</v>
      </c>
      <c r="L239" s="0" t="n">
        <f aca="false">F239</f>
        <v>104</v>
      </c>
      <c r="M239" s="0" t="s">
        <v>12</v>
      </c>
      <c r="N239" s="0" t="s">
        <v>23</v>
      </c>
      <c r="O239" s="0" t="n">
        <f aca="false">A239</f>
        <v>238</v>
      </c>
      <c r="P239" s="0" t="s">
        <v>11</v>
      </c>
      <c r="Q239" s="0" t="n">
        <f aca="false">G239</f>
        <v>109</v>
      </c>
      <c r="R239" s="0" t="s">
        <v>12</v>
      </c>
      <c r="S239" s="0" t="s">
        <v>24</v>
      </c>
      <c r="T239" s="0" t="n">
        <f aca="false">A239</f>
        <v>238</v>
      </c>
      <c r="U239" s="0" t="s">
        <v>25</v>
      </c>
      <c r="V239" s="0" t="n">
        <f aca="false">D239</f>
        <v>22972</v>
      </c>
      <c r="W239" s="0" t="s">
        <v>12</v>
      </c>
    </row>
    <row r="240" customFormat="false" ht="12.75" hidden="false" customHeight="false" outlineLevel="0" collapsed="false">
      <c r="A240" s="0" t="n">
        <v>239</v>
      </c>
      <c r="B240" s="0" t="n">
        <v>15</v>
      </c>
      <c r="C240" s="0" t="n">
        <v>27</v>
      </c>
      <c r="D240" s="0" t="n">
        <f aca="false">(22528+(B240-1)*32+C240-1)</f>
        <v>23002</v>
      </c>
      <c r="F240" s="1" t="n">
        <v>112</v>
      </c>
      <c r="G240" s="1" t="n">
        <v>118</v>
      </c>
      <c r="I240" s="0" t="s">
        <v>22</v>
      </c>
      <c r="J240" s="0" t="n">
        <f aca="false">A240</f>
        <v>239</v>
      </c>
      <c r="K240" s="0" t="s">
        <v>11</v>
      </c>
      <c r="L240" s="0" t="n">
        <f aca="false">F240</f>
        <v>112</v>
      </c>
      <c r="M240" s="0" t="s">
        <v>12</v>
      </c>
      <c r="N240" s="0" t="s">
        <v>23</v>
      </c>
      <c r="O240" s="0" t="n">
        <f aca="false">A240</f>
        <v>239</v>
      </c>
      <c r="P240" s="0" t="s">
        <v>11</v>
      </c>
      <c r="Q240" s="0" t="n">
        <f aca="false">G240</f>
        <v>118</v>
      </c>
      <c r="R240" s="0" t="s">
        <v>12</v>
      </c>
      <c r="S240" s="0" t="s">
        <v>24</v>
      </c>
      <c r="T240" s="0" t="n">
        <f aca="false">A240</f>
        <v>239</v>
      </c>
      <c r="U240" s="0" t="s">
        <v>25</v>
      </c>
      <c r="V240" s="0" t="n">
        <f aca="false">D240</f>
        <v>23002</v>
      </c>
      <c r="W240" s="0" t="s">
        <v>12</v>
      </c>
    </row>
    <row r="241" customFormat="false" ht="12.75" hidden="false" customHeight="false" outlineLevel="0" collapsed="false">
      <c r="A241" s="0" t="n">
        <v>240</v>
      </c>
      <c r="B241" s="0" t="n">
        <v>15</v>
      </c>
      <c r="C241" s="0" t="n">
        <v>28</v>
      </c>
      <c r="D241" s="0" t="n">
        <f aca="false">(22528+(B241-1)*32+C241-1)</f>
        <v>23003</v>
      </c>
      <c r="F241" s="1" t="n">
        <v>112</v>
      </c>
      <c r="G241" s="1" t="n">
        <v>118</v>
      </c>
      <c r="I241" s="0" t="s">
        <v>22</v>
      </c>
      <c r="J241" s="0" t="n">
        <f aca="false">A241</f>
        <v>240</v>
      </c>
      <c r="K241" s="0" t="s">
        <v>11</v>
      </c>
      <c r="L241" s="0" t="n">
        <f aca="false">F241</f>
        <v>112</v>
      </c>
      <c r="M241" s="0" t="s">
        <v>12</v>
      </c>
      <c r="N241" s="0" t="s">
        <v>23</v>
      </c>
      <c r="O241" s="0" t="n">
        <f aca="false">A241</f>
        <v>240</v>
      </c>
      <c r="P241" s="0" t="s">
        <v>11</v>
      </c>
      <c r="Q241" s="0" t="n">
        <f aca="false">G241</f>
        <v>118</v>
      </c>
      <c r="R241" s="0" t="s">
        <v>12</v>
      </c>
      <c r="S241" s="0" t="s">
        <v>24</v>
      </c>
      <c r="T241" s="0" t="n">
        <f aca="false">A241</f>
        <v>240</v>
      </c>
      <c r="U241" s="0" t="s">
        <v>25</v>
      </c>
      <c r="V241" s="0" t="n">
        <f aca="false">D241</f>
        <v>23003</v>
      </c>
      <c r="W241" s="0" t="s">
        <v>12</v>
      </c>
    </row>
    <row r="242" customFormat="false" ht="12.75" hidden="false" customHeight="false" outlineLevel="0" collapsed="false">
      <c r="A242" s="0" t="n">
        <v>241</v>
      </c>
      <c r="B242" s="0" t="n">
        <v>15</v>
      </c>
      <c r="C242" s="0" t="n">
        <v>29</v>
      </c>
      <c r="D242" s="0" t="n">
        <f aca="false">(22528+(B242-1)*32+C242-1)</f>
        <v>23004</v>
      </c>
      <c r="F242" s="1" t="n">
        <v>112</v>
      </c>
      <c r="G242" s="1" t="n">
        <v>118</v>
      </c>
      <c r="I242" s="0" t="s">
        <v>22</v>
      </c>
      <c r="J242" s="0" t="n">
        <f aca="false">A242</f>
        <v>241</v>
      </c>
      <c r="K242" s="0" t="s">
        <v>11</v>
      </c>
      <c r="L242" s="0" t="n">
        <f aca="false">F242</f>
        <v>112</v>
      </c>
      <c r="M242" s="0" t="s">
        <v>12</v>
      </c>
      <c r="N242" s="0" t="s">
        <v>23</v>
      </c>
      <c r="O242" s="0" t="n">
        <f aca="false">A242</f>
        <v>241</v>
      </c>
      <c r="P242" s="0" t="s">
        <v>11</v>
      </c>
      <c r="Q242" s="0" t="n">
        <f aca="false">G242</f>
        <v>118</v>
      </c>
      <c r="R242" s="0" t="s">
        <v>12</v>
      </c>
      <c r="S242" s="0" t="s">
        <v>24</v>
      </c>
      <c r="T242" s="0" t="n">
        <f aca="false">A242</f>
        <v>241</v>
      </c>
      <c r="U242" s="0" t="s">
        <v>25</v>
      </c>
      <c r="V242" s="0" t="n">
        <f aca="false">D242</f>
        <v>23004</v>
      </c>
      <c r="W242" s="0" t="s">
        <v>12</v>
      </c>
    </row>
    <row r="243" customFormat="false" ht="12.75" hidden="false" customHeight="false" outlineLevel="0" collapsed="false">
      <c r="A243" s="0" t="n">
        <v>242</v>
      </c>
      <c r="B243" s="0" t="n">
        <v>16</v>
      </c>
      <c r="C243" s="0" t="n">
        <v>27</v>
      </c>
      <c r="D243" s="0" t="n">
        <f aca="false">(22528+(B243-1)*32+C243-1)</f>
        <v>23034</v>
      </c>
      <c r="F243" s="1" t="n">
        <v>112</v>
      </c>
      <c r="G243" s="1" t="n">
        <v>118</v>
      </c>
      <c r="I243" s="0" t="s">
        <v>22</v>
      </c>
      <c r="J243" s="0" t="n">
        <f aca="false">A243</f>
        <v>242</v>
      </c>
      <c r="K243" s="0" t="s">
        <v>11</v>
      </c>
      <c r="L243" s="0" t="n">
        <f aca="false">F243</f>
        <v>112</v>
      </c>
      <c r="M243" s="0" t="s">
        <v>12</v>
      </c>
      <c r="N243" s="0" t="s">
        <v>23</v>
      </c>
      <c r="O243" s="0" t="n">
        <f aca="false">A243</f>
        <v>242</v>
      </c>
      <c r="P243" s="0" t="s">
        <v>11</v>
      </c>
      <c r="Q243" s="0" t="n">
        <f aca="false">G243</f>
        <v>118</v>
      </c>
      <c r="R243" s="0" t="s">
        <v>12</v>
      </c>
      <c r="S243" s="0" t="s">
        <v>24</v>
      </c>
      <c r="T243" s="0" t="n">
        <f aca="false">A243</f>
        <v>242</v>
      </c>
      <c r="U243" s="0" t="s">
        <v>25</v>
      </c>
      <c r="V243" s="0" t="n">
        <f aca="false">D243</f>
        <v>23034</v>
      </c>
      <c r="W243" s="0" t="s">
        <v>12</v>
      </c>
    </row>
    <row r="244" customFormat="false" ht="12.75" hidden="false" customHeight="false" outlineLevel="0" collapsed="false">
      <c r="A244" s="0" t="n">
        <v>243</v>
      </c>
      <c r="B244" s="0" t="n">
        <v>16</v>
      </c>
      <c r="C244" s="0" t="n">
        <v>28</v>
      </c>
      <c r="D244" s="0" t="n">
        <f aca="false">(22528+(B244-1)*32+C244-1)</f>
        <v>23035</v>
      </c>
      <c r="F244" s="1" t="n">
        <v>112</v>
      </c>
      <c r="G244" s="1" t="n">
        <v>118</v>
      </c>
      <c r="I244" s="0" t="s">
        <v>22</v>
      </c>
      <c r="J244" s="0" t="n">
        <f aca="false">A244</f>
        <v>243</v>
      </c>
      <c r="K244" s="0" t="s">
        <v>11</v>
      </c>
      <c r="L244" s="0" t="n">
        <f aca="false">F244</f>
        <v>112</v>
      </c>
      <c r="M244" s="0" t="s">
        <v>12</v>
      </c>
      <c r="N244" s="0" t="s">
        <v>23</v>
      </c>
      <c r="O244" s="0" t="n">
        <f aca="false">A244</f>
        <v>243</v>
      </c>
      <c r="P244" s="0" t="s">
        <v>11</v>
      </c>
      <c r="Q244" s="0" t="n">
        <f aca="false">G244</f>
        <v>118</v>
      </c>
      <c r="R244" s="0" t="s">
        <v>12</v>
      </c>
      <c r="S244" s="0" t="s">
        <v>24</v>
      </c>
      <c r="T244" s="0" t="n">
        <f aca="false">A244</f>
        <v>243</v>
      </c>
      <c r="U244" s="0" t="s">
        <v>25</v>
      </c>
      <c r="V244" s="0" t="n">
        <f aca="false">D244</f>
        <v>23035</v>
      </c>
      <c r="W244" s="0" t="s">
        <v>12</v>
      </c>
    </row>
    <row r="245" customFormat="false" ht="12.75" hidden="false" customHeight="false" outlineLevel="0" collapsed="false">
      <c r="A245" s="0" t="n">
        <v>244</v>
      </c>
      <c r="B245" s="0" t="n">
        <v>16</v>
      </c>
      <c r="C245" s="0" t="n">
        <v>29</v>
      </c>
      <c r="D245" s="0" t="n">
        <f aca="false">(22528+(B245-1)*32+C245-1)</f>
        <v>23036</v>
      </c>
      <c r="F245" s="1" t="n">
        <v>112</v>
      </c>
      <c r="G245" s="1" t="n">
        <v>118</v>
      </c>
      <c r="I245" s="0" t="s">
        <v>22</v>
      </c>
      <c r="J245" s="0" t="n">
        <f aca="false">A245</f>
        <v>244</v>
      </c>
      <c r="K245" s="0" t="s">
        <v>11</v>
      </c>
      <c r="L245" s="0" t="n">
        <f aca="false">F245</f>
        <v>112</v>
      </c>
      <c r="M245" s="0" t="s">
        <v>12</v>
      </c>
      <c r="N245" s="0" t="s">
        <v>23</v>
      </c>
      <c r="O245" s="0" t="n">
        <f aca="false">A245</f>
        <v>244</v>
      </c>
      <c r="P245" s="0" t="s">
        <v>11</v>
      </c>
      <c r="Q245" s="0" t="n">
        <f aca="false">G245</f>
        <v>118</v>
      </c>
      <c r="R245" s="0" t="s">
        <v>12</v>
      </c>
      <c r="S245" s="0" t="s">
        <v>24</v>
      </c>
      <c r="T245" s="0" t="n">
        <f aca="false">A245</f>
        <v>244</v>
      </c>
      <c r="U245" s="0" t="s">
        <v>25</v>
      </c>
      <c r="V245" s="0" t="n">
        <f aca="false">D245</f>
        <v>23036</v>
      </c>
      <c r="W245" s="0" t="s">
        <v>12</v>
      </c>
    </row>
    <row r="246" customFormat="false" ht="12.75" hidden="false" customHeight="false" outlineLevel="0" collapsed="false">
      <c r="A246" s="0" t="n">
        <v>245</v>
      </c>
      <c r="B246" s="0" t="n">
        <v>17</v>
      </c>
      <c r="C246" s="0" t="n">
        <v>27</v>
      </c>
      <c r="D246" s="0" t="n">
        <f aca="false">(22528+(B246-1)*32+C246-1)</f>
        <v>23066</v>
      </c>
      <c r="F246" s="1" t="n">
        <v>112</v>
      </c>
      <c r="G246" s="1" t="n">
        <v>118</v>
      </c>
      <c r="I246" s="0" t="s">
        <v>22</v>
      </c>
      <c r="J246" s="0" t="n">
        <f aca="false">A246</f>
        <v>245</v>
      </c>
      <c r="K246" s="0" t="s">
        <v>11</v>
      </c>
      <c r="L246" s="0" t="n">
        <f aca="false">F246</f>
        <v>112</v>
      </c>
      <c r="M246" s="0" t="s">
        <v>12</v>
      </c>
      <c r="N246" s="0" t="s">
        <v>23</v>
      </c>
      <c r="O246" s="0" t="n">
        <f aca="false">A246</f>
        <v>245</v>
      </c>
      <c r="P246" s="0" t="s">
        <v>11</v>
      </c>
      <c r="Q246" s="0" t="n">
        <f aca="false">G246</f>
        <v>118</v>
      </c>
      <c r="R246" s="0" t="s">
        <v>12</v>
      </c>
      <c r="S246" s="0" t="s">
        <v>24</v>
      </c>
      <c r="T246" s="0" t="n">
        <f aca="false">A246</f>
        <v>245</v>
      </c>
      <c r="U246" s="0" t="s">
        <v>25</v>
      </c>
      <c r="V246" s="0" t="n">
        <f aca="false">D246</f>
        <v>23066</v>
      </c>
      <c r="W246" s="0" t="s">
        <v>12</v>
      </c>
    </row>
    <row r="247" customFormat="false" ht="12.75" hidden="false" customHeight="false" outlineLevel="0" collapsed="false">
      <c r="A247" s="0" t="n">
        <v>246</v>
      </c>
      <c r="B247" s="0" t="n">
        <v>17</v>
      </c>
      <c r="C247" s="0" t="n">
        <v>28</v>
      </c>
      <c r="D247" s="0" t="n">
        <f aca="false">(22528+(B247-1)*32+C247-1)</f>
        <v>23067</v>
      </c>
      <c r="F247" s="1" t="n">
        <v>70</v>
      </c>
      <c r="G247" s="1" t="n">
        <v>118</v>
      </c>
      <c r="I247" s="0" t="s">
        <v>22</v>
      </c>
      <c r="J247" s="0" t="n">
        <f aca="false">A247</f>
        <v>246</v>
      </c>
      <c r="K247" s="0" t="s">
        <v>11</v>
      </c>
      <c r="L247" s="0" t="n">
        <f aca="false">F247</f>
        <v>70</v>
      </c>
      <c r="M247" s="0" t="s">
        <v>12</v>
      </c>
      <c r="N247" s="0" t="s">
        <v>23</v>
      </c>
      <c r="O247" s="0" t="n">
        <f aca="false">A247</f>
        <v>246</v>
      </c>
      <c r="P247" s="0" t="s">
        <v>11</v>
      </c>
      <c r="Q247" s="0" t="n">
        <f aca="false">G247</f>
        <v>118</v>
      </c>
      <c r="R247" s="0" t="s">
        <v>12</v>
      </c>
      <c r="S247" s="0" t="s">
        <v>24</v>
      </c>
      <c r="T247" s="0" t="n">
        <f aca="false">A247</f>
        <v>246</v>
      </c>
      <c r="U247" s="0" t="s">
        <v>25</v>
      </c>
      <c r="V247" s="0" t="n">
        <f aca="false">D247</f>
        <v>23067</v>
      </c>
      <c r="W247" s="0" t="s">
        <v>12</v>
      </c>
    </row>
    <row r="248" customFormat="false" ht="12.75" hidden="false" customHeight="false" outlineLevel="0" collapsed="false">
      <c r="A248" s="0" t="n">
        <v>247</v>
      </c>
      <c r="B248" s="0" t="n">
        <v>17</v>
      </c>
      <c r="C248" s="0" t="n">
        <v>29</v>
      </c>
      <c r="D248" s="0" t="n">
        <f aca="false">(22528+(B248-1)*32+C248-1)</f>
        <v>23068</v>
      </c>
      <c r="F248" s="1" t="n">
        <v>112</v>
      </c>
      <c r="G248" s="1" t="n">
        <v>118</v>
      </c>
      <c r="I248" s="0" t="s">
        <v>22</v>
      </c>
      <c r="J248" s="0" t="n">
        <f aca="false">A248</f>
        <v>247</v>
      </c>
      <c r="K248" s="0" t="s">
        <v>11</v>
      </c>
      <c r="L248" s="0" t="n">
        <f aca="false">F248</f>
        <v>112</v>
      </c>
      <c r="M248" s="0" t="s">
        <v>12</v>
      </c>
      <c r="N248" s="0" t="s">
        <v>23</v>
      </c>
      <c r="O248" s="0" t="n">
        <f aca="false">A248</f>
        <v>247</v>
      </c>
      <c r="P248" s="0" t="s">
        <v>11</v>
      </c>
      <c r="Q248" s="0" t="n">
        <f aca="false">G248</f>
        <v>118</v>
      </c>
      <c r="R248" s="0" t="s">
        <v>12</v>
      </c>
      <c r="S248" s="0" t="s">
        <v>24</v>
      </c>
      <c r="T248" s="0" t="n">
        <f aca="false">A248</f>
        <v>247</v>
      </c>
      <c r="U248" s="0" t="s">
        <v>25</v>
      </c>
      <c r="V248" s="0" t="n">
        <f aca="false">D248</f>
        <v>23068</v>
      </c>
      <c r="W248" s="0" t="s">
        <v>12</v>
      </c>
    </row>
    <row r="249" customFormat="false" ht="12.75" hidden="false" customHeight="false" outlineLevel="0" collapsed="false">
      <c r="A249" s="0" t="n">
        <v>248</v>
      </c>
      <c r="B249" s="0" t="n">
        <v>18</v>
      </c>
      <c r="C249" s="0" t="n">
        <v>27</v>
      </c>
      <c r="D249" s="0" t="n">
        <f aca="false">(22528+(B249-1)*32+C249-1)</f>
        <v>23098</v>
      </c>
      <c r="F249" s="1" t="n">
        <v>112</v>
      </c>
      <c r="G249" s="1" t="n">
        <v>118</v>
      </c>
      <c r="I249" s="0" t="s">
        <v>22</v>
      </c>
      <c r="J249" s="0" t="n">
        <f aca="false">A249</f>
        <v>248</v>
      </c>
      <c r="K249" s="0" t="s">
        <v>11</v>
      </c>
      <c r="L249" s="0" t="n">
        <f aca="false">F249</f>
        <v>112</v>
      </c>
      <c r="M249" s="0" t="s">
        <v>12</v>
      </c>
      <c r="N249" s="0" t="s">
        <v>23</v>
      </c>
      <c r="O249" s="0" t="n">
        <f aca="false">A249</f>
        <v>248</v>
      </c>
      <c r="P249" s="0" t="s">
        <v>11</v>
      </c>
      <c r="Q249" s="0" t="n">
        <f aca="false">G249</f>
        <v>118</v>
      </c>
      <c r="R249" s="0" t="s">
        <v>12</v>
      </c>
      <c r="S249" s="0" t="s">
        <v>24</v>
      </c>
      <c r="T249" s="0" t="n">
        <f aca="false">A249</f>
        <v>248</v>
      </c>
      <c r="U249" s="0" t="s">
        <v>25</v>
      </c>
      <c r="V249" s="0" t="n">
        <f aca="false">D249</f>
        <v>23098</v>
      </c>
      <c r="W249" s="0" t="s">
        <v>12</v>
      </c>
    </row>
    <row r="250" customFormat="false" ht="12.75" hidden="false" customHeight="false" outlineLevel="0" collapsed="false">
      <c r="A250" s="0" t="n">
        <v>249</v>
      </c>
      <c r="B250" s="0" t="n">
        <v>18</v>
      </c>
      <c r="C250" s="0" t="n">
        <v>28</v>
      </c>
      <c r="D250" s="0" t="n">
        <f aca="false">(22528+(B250-1)*32+C250-1)</f>
        <v>23099</v>
      </c>
      <c r="F250" s="1" t="n">
        <v>112</v>
      </c>
      <c r="G250" s="1" t="n">
        <v>118</v>
      </c>
      <c r="I250" s="0" t="s">
        <v>22</v>
      </c>
      <c r="J250" s="0" t="n">
        <f aca="false">A250</f>
        <v>249</v>
      </c>
      <c r="K250" s="0" t="s">
        <v>11</v>
      </c>
      <c r="L250" s="0" t="n">
        <f aca="false">F250</f>
        <v>112</v>
      </c>
      <c r="M250" s="0" t="s">
        <v>12</v>
      </c>
      <c r="N250" s="0" t="s">
        <v>23</v>
      </c>
      <c r="O250" s="0" t="n">
        <f aca="false">A250</f>
        <v>249</v>
      </c>
      <c r="P250" s="0" t="s">
        <v>11</v>
      </c>
      <c r="Q250" s="0" t="n">
        <f aca="false">G250</f>
        <v>118</v>
      </c>
      <c r="R250" s="0" t="s">
        <v>12</v>
      </c>
      <c r="S250" s="0" t="s">
        <v>24</v>
      </c>
      <c r="T250" s="0" t="n">
        <f aca="false">A250</f>
        <v>249</v>
      </c>
      <c r="U250" s="0" t="s">
        <v>25</v>
      </c>
      <c r="V250" s="0" t="n">
        <f aca="false">D250</f>
        <v>23099</v>
      </c>
      <c r="W250" s="0" t="s">
        <v>12</v>
      </c>
    </row>
    <row r="251" customFormat="false" ht="12.75" hidden="false" customHeight="false" outlineLevel="0" collapsed="false">
      <c r="A251" s="0" t="n">
        <v>250</v>
      </c>
      <c r="B251" s="0" t="n">
        <v>18</v>
      </c>
      <c r="C251" s="0" t="n">
        <v>29</v>
      </c>
      <c r="D251" s="0" t="n">
        <f aca="false">(22528+(B251-1)*32+C251-1)</f>
        <v>23100</v>
      </c>
      <c r="F251" s="1" t="n">
        <v>112</v>
      </c>
      <c r="G251" s="1" t="n">
        <v>118</v>
      </c>
      <c r="I251" s="0" t="s">
        <v>22</v>
      </c>
      <c r="J251" s="0" t="n">
        <f aca="false">A251</f>
        <v>250</v>
      </c>
      <c r="K251" s="0" t="s">
        <v>11</v>
      </c>
      <c r="L251" s="0" t="n">
        <f aca="false">F251</f>
        <v>112</v>
      </c>
      <c r="M251" s="0" t="s">
        <v>12</v>
      </c>
      <c r="N251" s="0" t="s">
        <v>23</v>
      </c>
      <c r="O251" s="0" t="n">
        <f aca="false">A251</f>
        <v>250</v>
      </c>
      <c r="P251" s="0" t="s">
        <v>11</v>
      </c>
      <c r="Q251" s="0" t="n">
        <f aca="false">G251</f>
        <v>118</v>
      </c>
      <c r="R251" s="0" t="s">
        <v>12</v>
      </c>
      <c r="S251" s="0" t="s">
        <v>24</v>
      </c>
      <c r="T251" s="0" t="n">
        <f aca="false">A251</f>
        <v>250</v>
      </c>
      <c r="U251" s="0" t="s">
        <v>25</v>
      </c>
      <c r="V251" s="0" t="n">
        <f aca="false">D251</f>
        <v>23100</v>
      </c>
      <c r="W251" s="0" t="s">
        <v>12</v>
      </c>
    </row>
    <row r="252" customFormat="false" ht="12.75" hidden="false" customHeight="false" outlineLevel="0" collapsed="false">
      <c r="A252" s="0" t="n">
        <v>251</v>
      </c>
      <c r="B252" s="0" t="n">
        <v>12</v>
      </c>
      <c r="C252" s="0" t="n">
        <v>31</v>
      </c>
      <c r="D252" s="0" t="n">
        <f aca="false">(22528+(B252-1)*32+C252-1)</f>
        <v>22910</v>
      </c>
      <c r="F252" s="1" t="n">
        <v>104</v>
      </c>
      <c r="G252" s="1" t="n">
        <v>109</v>
      </c>
      <c r="H252" s="0" t="s">
        <v>57</v>
      </c>
      <c r="I252" s="0" t="s">
        <v>22</v>
      </c>
      <c r="J252" s="0" t="n">
        <f aca="false">A252</f>
        <v>251</v>
      </c>
      <c r="K252" s="0" t="s">
        <v>11</v>
      </c>
      <c r="L252" s="0" t="n">
        <f aca="false">F252</f>
        <v>104</v>
      </c>
      <c r="M252" s="0" t="s">
        <v>12</v>
      </c>
      <c r="N252" s="0" t="s">
        <v>23</v>
      </c>
      <c r="O252" s="0" t="n">
        <f aca="false">A252</f>
        <v>251</v>
      </c>
      <c r="P252" s="0" t="s">
        <v>11</v>
      </c>
      <c r="Q252" s="0" t="n">
        <f aca="false">G252</f>
        <v>109</v>
      </c>
      <c r="R252" s="0" t="s">
        <v>12</v>
      </c>
      <c r="S252" s="0" t="s">
        <v>24</v>
      </c>
      <c r="T252" s="0" t="n">
        <f aca="false">A252</f>
        <v>251</v>
      </c>
      <c r="U252" s="0" t="s">
        <v>25</v>
      </c>
      <c r="V252" s="0" t="n">
        <f aca="false">D252</f>
        <v>22910</v>
      </c>
      <c r="W252" s="0" t="s">
        <v>12</v>
      </c>
    </row>
    <row r="253" customFormat="false" ht="12.75" hidden="false" customHeight="false" outlineLevel="0" collapsed="false">
      <c r="A253" s="0" t="n">
        <v>252</v>
      </c>
      <c r="B253" s="0" t="n">
        <v>12</v>
      </c>
      <c r="C253" s="0" t="n">
        <v>32</v>
      </c>
      <c r="D253" s="0" t="n">
        <f aca="false">(22528+(B253-1)*32+C253-1)</f>
        <v>22911</v>
      </c>
      <c r="F253" s="1" t="n">
        <v>104</v>
      </c>
      <c r="G253" s="1" t="n">
        <v>109</v>
      </c>
      <c r="I253" s="0" t="s">
        <v>22</v>
      </c>
      <c r="J253" s="0" t="n">
        <f aca="false">A253</f>
        <v>252</v>
      </c>
      <c r="K253" s="0" t="s">
        <v>11</v>
      </c>
      <c r="L253" s="0" t="n">
        <f aca="false">F253</f>
        <v>104</v>
      </c>
      <c r="M253" s="0" t="s">
        <v>12</v>
      </c>
      <c r="N253" s="0" t="s">
        <v>23</v>
      </c>
      <c r="O253" s="0" t="n">
        <f aca="false">A253</f>
        <v>252</v>
      </c>
      <c r="P253" s="0" t="s">
        <v>11</v>
      </c>
      <c r="Q253" s="0" t="n">
        <f aca="false">G253</f>
        <v>109</v>
      </c>
      <c r="R253" s="0" t="s">
        <v>12</v>
      </c>
      <c r="S253" s="0" t="s">
        <v>24</v>
      </c>
      <c r="T253" s="0" t="n">
        <f aca="false">A253</f>
        <v>252</v>
      </c>
      <c r="U253" s="0" t="s">
        <v>25</v>
      </c>
      <c r="V253" s="0" t="n">
        <f aca="false">D253</f>
        <v>22911</v>
      </c>
      <c r="W253" s="0" t="s">
        <v>12</v>
      </c>
    </row>
    <row r="254" customFormat="false" ht="12.75" hidden="false" customHeight="false" outlineLevel="0" collapsed="false">
      <c r="A254" s="0" t="n">
        <v>253</v>
      </c>
      <c r="B254" s="0" t="n">
        <v>13</v>
      </c>
      <c r="C254" s="0" t="n">
        <v>31</v>
      </c>
      <c r="D254" s="0" t="n">
        <f aca="false">(22528+(B254-1)*32+C254-1)</f>
        <v>22942</v>
      </c>
      <c r="F254" s="1" t="n">
        <v>104</v>
      </c>
      <c r="G254" s="1" t="n">
        <v>109</v>
      </c>
      <c r="I254" s="0" t="s">
        <v>22</v>
      </c>
      <c r="J254" s="0" t="n">
        <f aca="false">A254</f>
        <v>253</v>
      </c>
      <c r="K254" s="0" t="s">
        <v>11</v>
      </c>
      <c r="L254" s="0" t="n">
        <f aca="false">F254</f>
        <v>104</v>
      </c>
      <c r="M254" s="0" t="s">
        <v>12</v>
      </c>
      <c r="N254" s="0" t="s">
        <v>23</v>
      </c>
      <c r="O254" s="0" t="n">
        <f aca="false">A254</f>
        <v>253</v>
      </c>
      <c r="P254" s="0" t="s">
        <v>11</v>
      </c>
      <c r="Q254" s="0" t="n">
        <f aca="false">G254</f>
        <v>109</v>
      </c>
      <c r="R254" s="0" t="s">
        <v>12</v>
      </c>
      <c r="S254" s="0" t="s">
        <v>24</v>
      </c>
      <c r="T254" s="0" t="n">
        <f aca="false">A254</f>
        <v>253</v>
      </c>
      <c r="U254" s="0" t="s">
        <v>25</v>
      </c>
      <c r="V254" s="0" t="n">
        <f aca="false">D254</f>
        <v>22942</v>
      </c>
      <c r="W254" s="0" t="s">
        <v>12</v>
      </c>
    </row>
    <row r="255" customFormat="false" ht="12.75" hidden="false" customHeight="false" outlineLevel="0" collapsed="false">
      <c r="A255" s="0" t="n">
        <v>254</v>
      </c>
      <c r="B255" s="0" t="n">
        <v>13</v>
      </c>
      <c r="C255" s="0" t="n">
        <v>32</v>
      </c>
      <c r="D255" s="0" t="n">
        <f aca="false">(22528+(B255-1)*32+C255-1)</f>
        <v>22943</v>
      </c>
      <c r="F255" s="1" t="n">
        <v>104</v>
      </c>
      <c r="G255" s="1" t="n">
        <v>109</v>
      </c>
      <c r="I255" s="0" t="s">
        <v>22</v>
      </c>
      <c r="J255" s="0" t="n">
        <f aca="false">A255</f>
        <v>254</v>
      </c>
      <c r="K255" s="0" t="s">
        <v>11</v>
      </c>
      <c r="L255" s="0" t="n">
        <f aca="false">F255</f>
        <v>104</v>
      </c>
      <c r="M255" s="0" t="s">
        <v>12</v>
      </c>
      <c r="N255" s="0" t="s">
        <v>23</v>
      </c>
      <c r="O255" s="0" t="n">
        <f aca="false">A255</f>
        <v>254</v>
      </c>
      <c r="P255" s="0" t="s">
        <v>11</v>
      </c>
      <c r="Q255" s="0" t="n">
        <f aca="false">G255</f>
        <v>109</v>
      </c>
      <c r="R255" s="0" t="s">
        <v>12</v>
      </c>
      <c r="S255" s="0" t="s">
        <v>24</v>
      </c>
      <c r="T255" s="0" t="n">
        <f aca="false">A255</f>
        <v>254</v>
      </c>
      <c r="U255" s="0" t="s">
        <v>25</v>
      </c>
      <c r="V255" s="0" t="n">
        <f aca="false">D255</f>
        <v>22943</v>
      </c>
      <c r="W255" s="0" t="s">
        <v>12</v>
      </c>
    </row>
    <row r="256" customFormat="false" ht="12.75" hidden="false" customHeight="false" outlineLevel="0" collapsed="false">
      <c r="A256" s="0" t="n">
        <v>255</v>
      </c>
      <c r="B256" s="0" t="n">
        <v>14</v>
      </c>
      <c r="C256" s="0" t="n">
        <v>31</v>
      </c>
      <c r="D256" s="0" t="n">
        <f aca="false">(22528+(B256-1)*32+C256-1)</f>
        <v>22974</v>
      </c>
      <c r="F256" s="1" t="n">
        <v>104</v>
      </c>
      <c r="G256" s="1" t="n">
        <v>109</v>
      </c>
      <c r="I256" s="0" t="s">
        <v>22</v>
      </c>
      <c r="J256" s="0" t="n">
        <f aca="false">A256</f>
        <v>255</v>
      </c>
      <c r="K256" s="0" t="s">
        <v>11</v>
      </c>
      <c r="L256" s="0" t="n">
        <f aca="false">F256</f>
        <v>104</v>
      </c>
      <c r="M256" s="0" t="s">
        <v>12</v>
      </c>
      <c r="N256" s="0" t="s">
        <v>23</v>
      </c>
      <c r="O256" s="0" t="n">
        <f aca="false">A256</f>
        <v>255</v>
      </c>
      <c r="P256" s="0" t="s">
        <v>11</v>
      </c>
      <c r="Q256" s="0" t="n">
        <f aca="false">G256</f>
        <v>109</v>
      </c>
      <c r="R256" s="0" t="s">
        <v>12</v>
      </c>
      <c r="S256" s="0" t="s">
        <v>24</v>
      </c>
      <c r="T256" s="0" t="n">
        <f aca="false">A256</f>
        <v>255</v>
      </c>
      <c r="U256" s="0" t="s">
        <v>25</v>
      </c>
      <c r="V256" s="0" t="n">
        <f aca="false">D256</f>
        <v>22974</v>
      </c>
      <c r="W256" s="0" t="s">
        <v>12</v>
      </c>
    </row>
    <row r="257" customFormat="false" ht="12.75" hidden="false" customHeight="false" outlineLevel="0" collapsed="false">
      <c r="A257" s="0" t="n">
        <v>256</v>
      </c>
      <c r="B257" s="0" t="n">
        <v>14</v>
      </c>
      <c r="C257" s="0" t="n">
        <v>32</v>
      </c>
      <c r="D257" s="0" t="n">
        <f aca="false">(22528+(B257-1)*32+C257-1)</f>
        <v>22975</v>
      </c>
      <c r="F257" s="1" t="n">
        <v>104</v>
      </c>
      <c r="G257" s="1" t="n">
        <v>109</v>
      </c>
      <c r="I257" s="0" t="s">
        <v>22</v>
      </c>
      <c r="J257" s="0" t="n">
        <f aca="false">A257</f>
        <v>256</v>
      </c>
      <c r="K257" s="0" t="s">
        <v>11</v>
      </c>
      <c r="L257" s="0" t="n">
        <f aca="false">F257</f>
        <v>104</v>
      </c>
      <c r="M257" s="0" t="s">
        <v>12</v>
      </c>
      <c r="N257" s="0" t="s">
        <v>23</v>
      </c>
      <c r="O257" s="0" t="n">
        <f aca="false">A257</f>
        <v>256</v>
      </c>
      <c r="P257" s="0" t="s">
        <v>11</v>
      </c>
      <c r="Q257" s="0" t="n">
        <f aca="false">G257</f>
        <v>109</v>
      </c>
      <c r="R257" s="0" t="s">
        <v>12</v>
      </c>
      <c r="S257" s="0" t="s">
        <v>24</v>
      </c>
      <c r="T257" s="0" t="n">
        <f aca="false">A257</f>
        <v>256</v>
      </c>
      <c r="U257" s="0" t="s">
        <v>25</v>
      </c>
      <c r="V257" s="0" t="n">
        <f aca="false">D257</f>
        <v>22975</v>
      </c>
      <c r="W257" s="0" t="s">
        <v>12</v>
      </c>
    </row>
    <row r="258" customFormat="false" ht="12.75" hidden="false" customHeight="false" outlineLevel="0" collapsed="false">
      <c r="A258" s="0" t="n">
        <v>257</v>
      </c>
      <c r="B258" s="0" t="n">
        <v>15</v>
      </c>
      <c r="C258" s="0" t="n">
        <v>31</v>
      </c>
      <c r="D258" s="0" t="n">
        <f aca="false">(22528+(B258-1)*32+C258-1)</f>
        <v>23006</v>
      </c>
      <c r="F258" s="1" t="n">
        <v>112</v>
      </c>
      <c r="G258" s="1" t="n">
        <v>118</v>
      </c>
      <c r="I258" s="0" t="s">
        <v>22</v>
      </c>
      <c r="J258" s="0" t="n">
        <f aca="false">A258</f>
        <v>257</v>
      </c>
      <c r="K258" s="0" t="s">
        <v>11</v>
      </c>
      <c r="L258" s="0" t="n">
        <f aca="false">F258</f>
        <v>112</v>
      </c>
      <c r="M258" s="0" t="s">
        <v>12</v>
      </c>
      <c r="N258" s="0" t="s">
        <v>23</v>
      </c>
      <c r="O258" s="0" t="n">
        <f aca="false">A258</f>
        <v>257</v>
      </c>
      <c r="P258" s="0" t="s">
        <v>11</v>
      </c>
      <c r="Q258" s="0" t="n">
        <f aca="false">G258</f>
        <v>118</v>
      </c>
      <c r="R258" s="0" t="s">
        <v>12</v>
      </c>
      <c r="S258" s="0" t="s">
        <v>24</v>
      </c>
      <c r="T258" s="0" t="n">
        <f aca="false">A258</f>
        <v>257</v>
      </c>
      <c r="U258" s="0" t="s">
        <v>25</v>
      </c>
      <c r="V258" s="0" t="n">
        <f aca="false">D258</f>
        <v>23006</v>
      </c>
      <c r="W258" s="0" t="s">
        <v>12</v>
      </c>
    </row>
    <row r="259" customFormat="false" ht="12.75" hidden="false" customHeight="false" outlineLevel="0" collapsed="false">
      <c r="A259" s="0" t="n">
        <v>258</v>
      </c>
      <c r="B259" s="0" t="n">
        <v>15</v>
      </c>
      <c r="C259" s="0" t="n">
        <v>32</v>
      </c>
      <c r="D259" s="0" t="n">
        <f aca="false">(22528+(B259-1)*32+C259-1)</f>
        <v>23007</v>
      </c>
      <c r="F259" s="1" t="n">
        <v>112</v>
      </c>
      <c r="G259" s="1" t="n">
        <v>118</v>
      </c>
      <c r="I259" s="0" t="s">
        <v>22</v>
      </c>
      <c r="J259" s="0" t="n">
        <f aca="false">A259</f>
        <v>258</v>
      </c>
      <c r="K259" s="0" t="s">
        <v>11</v>
      </c>
      <c r="L259" s="0" t="n">
        <f aca="false">F259</f>
        <v>112</v>
      </c>
      <c r="M259" s="0" t="s">
        <v>12</v>
      </c>
      <c r="N259" s="0" t="s">
        <v>23</v>
      </c>
      <c r="O259" s="0" t="n">
        <f aca="false">A259</f>
        <v>258</v>
      </c>
      <c r="P259" s="0" t="s">
        <v>11</v>
      </c>
      <c r="Q259" s="0" t="n">
        <f aca="false">G259</f>
        <v>118</v>
      </c>
      <c r="R259" s="0" t="s">
        <v>12</v>
      </c>
      <c r="S259" s="0" t="s">
        <v>24</v>
      </c>
      <c r="T259" s="0" t="n">
        <f aca="false">A259</f>
        <v>258</v>
      </c>
      <c r="U259" s="0" t="s">
        <v>25</v>
      </c>
      <c r="V259" s="0" t="n">
        <f aca="false">D259</f>
        <v>23007</v>
      </c>
      <c r="W259" s="0" t="s">
        <v>12</v>
      </c>
    </row>
    <row r="260" customFormat="false" ht="12.75" hidden="false" customHeight="false" outlineLevel="0" collapsed="false">
      <c r="A260" s="0" t="n">
        <v>259</v>
      </c>
      <c r="B260" s="0" t="n">
        <v>16</v>
      </c>
      <c r="C260" s="0" t="n">
        <v>31</v>
      </c>
      <c r="D260" s="0" t="n">
        <f aca="false">(22528+(B260-1)*32+C260-1)</f>
        <v>23038</v>
      </c>
      <c r="F260" s="1" t="n">
        <v>112</v>
      </c>
      <c r="G260" s="1" t="n">
        <v>118</v>
      </c>
      <c r="I260" s="0" t="s">
        <v>22</v>
      </c>
      <c r="J260" s="0" t="n">
        <f aca="false">A260</f>
        <v>259</v>
      </c>
      <c r="K260" s="0" t="s">
        <v>11</v>
      </c>
      <c r="L260" s="0" t="n">
        <f aca="false">F260</f>
        <v>112</v>
      </c>
      <c r="M260" s="0" t="s">
        <v>12</v>
      </c>
      <c r="N260" s="0" t="s">
        <v>23</v>
      </c>
      <c r="O260" s="0" t="n">
        <f aca="false">A260</f>
        <v>259</v>
      </c>
      <c r="P260" s="0" t="s">
        <v>11</v>
      </c>
      <c r="Q260" s="0" t="n">
        <f aca="false">G260</f>
        <v>118</v>
      </c>
      <c r="R260" s="0" t="s">
        <v>12</v>
      </c>
      <c r="S260" s="0" t="s">
        <v>24</v>
      </c>
      <c r="T260" s="0" t="n">
        <f aca="false">A260</f>
        <v>259</v>
      </c>
      <c r="U260" s="0" t="s">
        <v>25</v>
      </c>
      <c r="V260" s="0" t="n">
        <f aca="false">D260</f>
        <v>23038</v>
      </c>
      <c r="W260" s="0" t="s">
        <v>12</v>
      </c>
    </row>
    <row r="261" customFormat="false" ht="12.75" hidden="false" customHeight="false" outlineLevel="0" collapsed="false">
      <c r="A261" s="0" t="n">
        <v>260</v>
      </c>
      <c r="B261" s="0" t="n">
        <v>16</v>
      </c>
      <c r="C261" s="0" t="n">
        <v>32</v>
      </c>
      <c r="D261" s="0" t="n">
        <f aca="false">(22528+(B261-1)*32+C261-1)</f>
        <v>23039</v>
      </c>
      <c r="F261" s="1" t="n">
        <v>112</v>
      </c>
      <c r="G261" s="1" t="n">
        <v>118</v>
      </c>
      <c r="I261" s="0" t="s">
        <v>22</v>
      </c>
      <c r="J261" s="0" t="n">
        <f aca="false">A261</f>
        <v>260</v>
      </c>
      <c r="K261" s="0" t="s">
        <v>11</v>
      </c>
      <c r="L261" s="0" t="n">
        <f aca="false">F261</f>
        <v>112</v>
      </c>
      <c r="M261" s="0" t="s">
        <v>12</v>
      </c>
      <c r="N261" s="0" t="s">
        <v>23</v>
      </c>
      <c r="O261" s="0" t="n">
        <f aca="false">A261</f>
        <v>260</v>
      </c>
      <c r="P261" s="0" t="s">
        <v>11</v>
      </c>
      <c r="Q261" s="0" t="n">
        <f aca="false">G261</f>
        <v>118</v>
      </c>
      <c r="R261" s="0" t="s">
        <v>12</v>
      </c>
      <c r="S261" s="0" t="s">
        <v>24</v>
      </c>
      <c r="T261" s="0" t="n">
        <f aca="false">A261</f>
        <v>260</v>
      </c>
      <c r="U261" s="0" t="s">
        <v>25</v>
      </c>
      <c r="V261" s="0" t="n">
        <f aca="false">D261</f>
        <v>23039</v>
      </c>
      <c r="W261" s="0" t="s">
        <v>12</v>
      </c>
    </row>
    <row r="262" customFormat="false" ht="12.75" hidden="false" customHeight="false" outlineLevel="0" collapsed="false">
      <c r="A262" s="0" t="n">
        <v>261</v>
      </c>
      <c r="B262" s="0" t="n">
        <v>9</v>
      </c>
      <c r="C262" s="0" t="n">
        <v>31</v>
      </c>
      <c r="D262" s="0" t="n">
        <f aca="false">(22528+(B262-1)*32+C262-1)</f>
        <v>22814</v>
      </c>
      <c r="F262" s="1" t="n">
        <v>104</v>
      </c>
      <c r="G262" s="1" t="n">
        <v>109</v>
      </c>
      <c r="H262" s="0" t="s">
        <v>58</v>
      </c>
      <c r="I262" s="0" t="s">
        <v>22</v>
      </c>
      <c r="J262" s="0" t="n">
        <f aca="false">A262</f>
        <v>261</v>
      </c>
      <c r="K262" s="0" t="s">
        <v>11</v>
      </c>
      <c r="L262" s="0" t="n">
        <f aca="false">F262</f>
        <v>104</v>
      </c>
      <c r="M262" s="0" t="s">
        <v>12</v>
      </c>
      <c r="N262" s="0" t="s">
        <v>23</v>
      </c>
      <c r="O262" s="0" t="n">
        <f aca="false">A262</f>
        <v>261</v>
      </c>
      <c r="P262" s="0" t="s">
        <v>11</v>
      </c>
      <c r="Q262" s="0" t="n">
        <f aca="false">G262</f>
        <v>109</v>
      </c>
      <c r="R262" s="0" t="s">
        <v>12</v>
      </c>
      <c r="S262" s="0" t="s">
        <v>24</v>
      </c>
      <c r="T262" s="0" t="n">
        <f aca="false">A262</f>
        <v>261</v>
      </c>
      <c r="U262" s="0" t="s">
        <v>25</v>
      </c>
      <c r="V262" s="0" t="n">
        <f aca="false">D262</f>
        <v>22814</v>
      </c>
      <c r="W262" s="0" t="s">
        <v>12</v>
      </c>
    </row>
    <row r="263" customFormat="false" ht="12.75" hidden="false" customHeight="false" outlineLevel="0" collapsed="false">
      <c r="A263" s="0" t="n">
        <v>262</v>
      </c>
      <c r="B263" s="0" t="n">
        <v>9</v>
      </c>
      <c r="C263" s="0" t="n">
        <v>32</v>
      </c>
      <c r="D263" s="0" t="n">
        <f aca="false">(22528+(B263-1)*32+C263-1)</f>
        <v>22815</v>
      </c>
      <c r="F263" s="1" t="n">
        <v>104</v>
      </c>
      <c r="G263" s="1" t="n">
        <v>109</v>
      </c>
      <c r="I263" s="0" t="s">
        <v>22</v>
      </c>
      <c r="J263" s="0" t="n">
        <f aca="false">A263</f>
        <v>262</v>
      </c>
      <c r="K263" s="0" t="s">
        <v>11</v>
      </c>
      <c r="L263" s="0" t="n">
        <f aca="false">F263</f>
        <v>104</v>
      </c>
      <c r="M263" s="0" t="s">
        <v>12</v>
      </c>
      <c r="N263" s="0" t="s">
        <v>23</v>
      </c>
      <c r="O263" s="0" t="n">
        <f aca="false">A263</f>
        <v>262</v>
      </c>
      <c r="P263" s="0" t="s">
        <v>11</v>
      </c>
      <c r="Q263" s="0" t="n">
        <f aca="false">G263</f>
        <v>109</v>
      </c>
      <c r="R263" s="0" t="s">
        <v>12</v>
      </c>
      <c r="S263" s="0" t="s">
        <v>24</v>
      </c>
      <c r="T263" s="0" t="n">
        <f aca="false">A263</f>
        <v>262</v>
      </c>
      <c r="U263" s="0" t="s">
        <v>25</v>
      </c>
      <c r="V263" s="0" t="n">
        <f aca="false">D263</f>
        <v>22815</v>
      </c>
      <c r="W263" s="0" t="s">
        <v>12</v>
      </c>
    </row>
    <row r="264" customFormat="false" ht="12.75" hidden="false" customHeight="false" outlineLevel="0" collapsed="false">
      <c r="A264" s="0" t="n">
        <v>263</v>
      </c>
      <c r="B264" s="0" t="n">
        <v>10</v>
      </c>
      <c r="C264" s="0" t="n">
        <v>31</v>
      </c>
      <c r="D264" s="0" t="n">
        <f aca="false">(22528+(B264-1)*32+C264-1)</f>
        <v>22846</v>
      </c>
      <c r="F264" s="1" t="n">
        <v>104</v>
      </c>
      <c r="G264" s="1" t="n">
        <v>109</v>
      </c>
      <c r="I264" s="0" t="s">
        <v>22</v>
      </c>
      <c r="J264" s="0" t="n">
        <f aca="false">A264</f>
        <v>263</v>
      </c>
      <c r="K264" s="0" t="s">
        <v>11</v>
      </c>
      <c r="L264" s="0" t="n">
        <f aca="false">F264</f>
        <v>104</v>
      </c>
      <c r="M264" s="0" t="s">
        <v>12</v>
      </c>
      <c r="N264" s="0" t="s">
        <v>23</v>
      </c>
      <c r="O264" s="0" t="n">
        <f aca="false">A264</f>
        <v>263</v>
      </c>
      <c r="P264" s="0" t="s">
        <v>11</v>
      </c>
      <c r="Q264" s="0" t="n">
        <f aca="false">G264</f>
        <v>109</v>
      </c>
      <c r="R264" s="0" t="s">
        <v>12</v>
      </c>
      <c r="S264" s="0" t="s">
        <v>24</v>
      </c>
      <c r="T264" s="0" t="n">
        <f aca="false">A264</f>
        <v>263</v>
      </c>
      <c r="U264" s="0" t="s">
        <v>25</v>
      </c>
      <c r="V264" s="0" t="n">
        <f aca="false">D264</f>
        <v>22846</v>
      </c>
      <c r="W264" s="0" t="s">
        <v>12</v>
      </c>
    </row>
    <row r="265" customFormat="false" ht="12.75" hidden="false" customHeight="false" outlineLevel="0" collapsed="false">
      <c r="A265" s="0" t="n">
        <v>264</v>
      </c>
      <c r="B265" s="0" t="n">
        <v>10</v>
      </c>
      <c r="C265" s="0" t="n">
        <v>32</v>
      </c>
      <c r="D265" s="0" t="n">
        <f aca="false">(22528+(B265-1)*32+C265-1)</f>
        <v>22847</v>
      </c>
      <c r="F265" s="1" t="n">
        <v>104</v>
      </c>
      <c r="G265" s="1" t="n">
        <v>109</v>
      </c>
      <c r="I265" s="0" t="s">
        <v>22</v>
      </c>
      <c r="J265" s="0" t="n">
        <f aca="false">A265</f>
        <v>264</v>
      </c>
      <c r="K265" s="0" t="s">
        <v>11</v>
      </c>
      <c r="L265" s="0" t="n">
        <f aca="false">F265</f>
        <v>104</v>
      </c>
      <c r="M265" s="0" t="s">
        <v>12</v>
      </c>
      <c r="N265" s="0" t="s">
        <v>23</v>
      </c>
      <c r="O265" s="0" t="n">
        <f aca="false">A265</f>
        <v>264</v>
      </c>
      <c r="P265" s="0" t="s">
        <v>11</v>
      </c>
      <c r="Q265" s="0" t="n">
        <f aca="false">G265</f>
        <v>109</v>
      </c>
      <c r="R265" s="0" t="s">
        <v>12</v>
      </c>
      <c r="S265" s="0" t="s">
        <v>24</v>
      </c>
      <c r="T265" s="0" t="n">
        <f aca="false">A265</f>
        <v>264</v>
      </c>
      <c r="U265" s="0" t="s">
        <v>25</v>
      </c>
      <c r="V265" s="0" t="n">
        <f aca="false">D265</f>
        <v>22847</v>
      </c>
      <c r="W265" s="0" t="s">
        <v>12</v>
      </c>
    </row>
    <row r="266" customFormat="false" ht="12.75" hidden="false" customHeight="false" outlineLevel="0" collapsed="false">
      <c r="A266" s="0" t="n">
        <v>265</v>
      </c>
      <c r="B266" s="0" t="n">
        <v>11</v>
      </c>
      <c r="C266" s="0" t="n">
        <v>31</v>
      </c>
      <c r="D266" s="0" t="n">
        <f aca="false">(22528+(B266-1)*32+C266-1)</f>
        <v>22878</v>
      </c>
      <c r="F266" s="1" t="n">
        <v>104</v>
      </c>
      <c r="G266" s="1" t="n">
        <v>109</v>
      </c>
      <c r="I266" s="0" t="s">
        <v>22</v>
      </c>
      <c r="J266" s="0" t="n">
        <f aca="false">A266</f>
        <v>265</v>
      </c>
      <c r="K266" s="0" t="s">
        <v>11</v>
      </c>
      <c r="L266" s="0" t="n">
        <f aca="false">F266</f>
        <v>104</v>
      </c>
      <c r="M266" s="0" t="s">
        <v>12</v>
      </c>
      <c r="N266" s="0" t="s">
        <v>23</v>
      </c>
      <c r="O266" s="0" t="n">
        <f aca="false">A266</f>
        <v>265</v>
      </c>
      <c r="P266" s="0" t="s">
        <v>11</v>
      </c>
      <c r="Q266" s="0" t="n">
        <f aca="false">G266</f>
        <v>109</v>
      </c>
      <c r="R266" s="0" t="s">
        <v>12</v>
      </c>
      <c r="S266" s="0" t="s">
        <v>24</v>
      </c>
      <c r="T266" s="0" t="n">
        <f aca="false">A266</f>
        <v>265</v>
      </c>
      <c r="U266" s="0" t="s">
        <v>25</v>
      </c>
      <c r="V266" s="0" t="n">
        <f aca="false">D266</f>
        <v>22878</v>
      </c>
      <c r="W266" s="0" t="s">
        <v>12</v>
      </c>
    </row>
    <row r="267" customFormat="false" ht="12.75" hidden="false" customHeight="false" outlineLevel="0" collapsed="false">
      <c r="A267" s="0" t="n">
        <v>266</v>
      </c>
      <c r="B267" s="0" t="n">
        <v>11</v>
      </c>
      <c r="C267" s="0" t="n">
        <v>32</v>
      </c>
      <c r="D267" s="0" t="n">
        <f aca="false">(22528+(B267-1)*32+C267-1)</f>
        <v>22879</v>
      </c>
      <c r="F267" s="1" t="n">
        <v>104</v>
      </c>
      <c r="G267" s="1" t="n">
        <v>109</v>
      </c>
      <c r="I267" s="0" t="s">
        <v>22</v>
      </c>
      <c r="J267" s="0" t="n">
        <f aca="false">A267</f>
        <v>266</v>
      </c>
      <c r="K267" s="0" t="s">
        <v>11</v>
      </c>
      <c r="L267" s="0" t="n">
        <f aca="false">F267</f>
        <v>104</v>
      </c>
      <c r="M267" s="0" t="s">
        <v>12</v>
      </c>
      <c r="N267" s="0" t="s">
        <v>23</v>
      </c>
      <c r="O267" s="0" t="n">
        <f aca="false">A267</f>
        <v>266</v>
      </c>
      <c r="P267" s="0" t="s">
        <v>11</v>
      </c>
      <c r="Q267" s="0" t="n">
        <f aca="false">G267</f>
        <v>109</v>
      </c>
      <c r="R267" s="0" t="s">
        <v>12</v>
      </c>
      <c r="S267" s="0" t="s">
        <v>24</v>
      </c>
      <c r="T267" s="0" t="n">
        <f aca="false">A267</f>
        <v>266</v>
      </c>
      <c r="U267" s="0" t="s">
        <v>25</v>
      </c>
      <c r="V267" s="0" t="n">
        <f aca="false">D267</f>
        <v>22879</v>
      </c>
      <c r="W267" s="0" t="s">
        <v>12</v>
      </c>
    </row>
    <row r="268" customFormat="false" ht="12.75" hidden="false" customHeight="false" outlineLevel="0" collapsed="false">
      <c r="A268" s="0" t="n">
        <v>267</v>
      </c>
      <c r="B268" s="0" t="n">
        <v>9</v>
      </c>
      <c r="C268" s="0" t="n">
        <v>29</v>
      </c>
      <c r="D268" s="0" t="n">
        <f aca="false">(22528+(B268-1)*32+C268-1)</f>
        <v>22812</v>
      </c>
      <c r="F268" s="1" t="n">
        <v>0</v>
      </c>
      <c r="G268" s="1" t="n">
        <v>69</v>
      </c>
      <c r="H268" s="0" t="s">
        <v>59</v>
      </c>
      <c r="I268" s="0" t="s">
        <v>22</v>
      </c>
      <c r="J268" s="0" t="n">
        <f aca="false">A268</f>
        <v>267</v>
      </c>
      <c r="K268" s="0" t="s">
        <v>11</v>
      </c>
      <c r="L268" s="0" t="n">
        <f aca="false">F268</f>
        <v>0</v>
      </c>
      <c r="M268" s="0" t="s">
        <v>12</v>
      </c>
      <c r="N268" s="0" t="s">
        <v>23</v>
      </c>
      <c r="O268" s="0" t="n">
        <f aca="false">A268</f>
        <v>267</v>
      </c>
      <c r="P268" s="0" t="s">
        <v>11</v>
      </c>
      <c r="Q268" s="0" t="n">
        <f aca="false">G268</f>
        <v>69</v>
      </c>
      <c r="R268" s="0" t="s">
        <v>12</v>
      </c>
      <c r="S268" s="0" t="s">
        <v>24</v>
      </c>
      <c r="T268" s="0" t="n">
        <f aca="false">A268</f>
        <v>267</v>
      </c>
      <c r="U268" s="0" t="s">
        <v>25</v>
      </c>
      <c r="V268" s="0" t="n">
        <f aca="false">D268</f>
        <v>22812</v>
      </c>
      <c r="W268" s="0" t="s">
        <v>12</v>
      </c>
    </row>
    <row r="269" customFormat="false" ht="12.75" hidden="false" customHeight="false" outlineLevel="0" collapsed="false">
      <c r="A269" s="0" t="n">
        <v>268</v>
      </c>
      <c r="B269" s="0" t="n">
        <v>10</v>
      </c>
      <c r="C269" s="0" t="n">
        <v>28</v>
      </c>
      <c r="D269" s="0" t="n">
        <f aca="false">(22528+(B269-1)*32+C269-1)</f>
        <v>22843</v>
      </c>
      <c r="F269" s="1" t="n">
        <v>0</v>
      </c>
      <c r="G269" s="1" t="n">
        <v>69</v>
      </c>
      <c r="I269" s="0" t="s">
        <v>22</v>
      </c>
      <c r="J269" s="0" t="n">
        <f aca="false">A269</f>
        <v>268</v>
      </c>
      <c r="K269" s="0" t="s">
        <v>11</v>
      </c>
      <c r="L269" s="0" t="n">
        <f aca="false">F269</f>
        <v>0</v>
      </c>
      <c r="M269" s="0" t="s">
        <v>12</v>
      </c>
      <c r="N269" s="0" t="s">
        <v>23</v>
      </c>
      <c r="O269" s="0" t="n">
        <f aca="false">A269</f>
        <v>268</v>
      </c>
      <c r="P269" s="0" t="s">
        <v>11</v>
      </c>
      <c r="Q269" s="0" t="n">
        <f aca="false">G269</f>
        <v>69</v>
      </c>
      <c r="R269" s="0" t="s">
        <v>12</v>
      </c>
      <c r="S269" s="0" t="s">
        <v>24</v>
      </c>
      <c r="T269" s="0" t="n">
        <f aca="false">A269</f>
        <v>268</v>
      </c>
      <c r="U269" s="0" t="s">
        <v>25</v>
      </c>
      <c r="V269" s="0" t="n">
        <f aca="false">D269</f>
        <v>22843</v>
      </c>
      <c r="W269" s="0" t="s">
        <v>12</v>
      </c>
    </row>
    <row r="270" customFormat="false" ht="12.75" hidden="false" customHeight="false" outlineLevel="0" collapsed="false">
      <c r="A270" s="0" t="n">
        <v>269</v>
      </c>
      <c r="B270" s="0" t="n">
        <v>10</v>
      </c>
      <c r="C270" s="0" t="n">
        <v>29</v>
      </c>
      <c r="D270" s="0" t="n">
        <f aca="false">(22528+(B270-1)*32+C270-1)</f>
        <v>22844</v>
      </c>
      <c r="F270" s="1" t="n">
        <v>0</v>
      </c>
      <c r="G270" s="1" t="n">
        <v>69</v>
      </c>
      <c r="I270" s="0" t="s">
        <v>22</v>
      </c>
      <c r="J270" s="0" t="n">
        <f aca="false">A270</f>
        <v>269</v>
      </c>
      <c r="K270" s="0" t="s">
        <v>11</v>
      </c>
      <c r="L270" s="0" t="n">
        <f aca="false">F270</f>
        <v>0</v>
      </c>
      <c r="M270" s="0" t="s">
        <v>12</v>
      </c>
      <c r="N270" s="0" t="s">
        <v>23</v>
      </c>
      <c r="O270" s="0" t="n">
        <f aca="false">A270</f>
        <v>269</v>
      </c>
      <c r="P270" s="0" t="s">
        <v>11</v>
      </c>
      <c r="Q270" s="0" t="n">
        <f aca="false">G270</f>
        <v>69</v>
      </c>
      <c r="R270" s="0" t="s">
        <v>12</v>
      </c>
      <c r="S270" s="0" t="s">
        <v>24</v>
      </c>
      <c r="T270" s="0" t="n">
        <f aca="false">A270</f>
        <v>269</v>
      </c>
      <c r="U270" s="0" t="s">
        <v>25</v>
      </c>
      <c r="V270" s="0" t="n">
        <f aca="false">D270</f>
        <v>22844</v>
      </c>
      <c r="W270" s="0" t="s">
        <v>12</v>
      </c>
    </row>
    <row r="271" customFormat="false" ht="12.75" hidden="false" customHeight="false" outlineLevel="0" collapsed="false">
      <c r="A271" s="0" t="n">
        <v>270</v>
      </c>
      <c r="B271" s="0" t="n">
        <v>10</v>
      </c>
      <c r="C271" s="0" t="n">
        <v>30</v>
      </c>
      <c r="D271" s="0" t="n">
        <f aca="false">(22528+(B271-1)*32+C271-1)</f>
        <v>22845</v>
      </c>
      <c r="F271" s="1" t="n">
        <v>0</v>
      </c>
      <c r="G271" s="1" t="n">
        <v>104</v>
      </c>
      <c r="I271" s="0" t="s">
        <v>22</v>
      </c>
      <c r="J271" s="0" t="n">
        <f aca="false">A271</f>
        <v>270</v>
      </c>
      <c r="K271" s="0" t="s">
        <v>11</v>
      </c>
      <c r="L271" s="0" t="n">
        <f aca="false">F271</f>
        <v>0</v>
      </c>
      <c r="M271" s="0" t="s">
        <v>12</v>
      </c>
      <c r="N271" s="0" t="s">
        <v>23</v>
      </c>
      <c r="O271" s="0" t="n">
        <f aca="false">A271</f>
        <v>270</v>
      </c>
      <c r="P271" s="0" t="s">
        <v>11</v>
      </c>
      <c r="Q271" s="0" t="n">
        <f aca="false">G271</f>
        <v>104</v>
      </c>
      <c r="R271" s="0" t="s">
        <v>12</v>
      </c>
      <c r="S271" s="0" t="s">
        <v>24</v>
      </c>
      <c r="T271" s="0" t="n">
        <f aca="false">A271</f>
        <v>270</v>
      </c>
      <c r="U271" s="0" t="s">
        <v>25</v>
      </c>
      <c r="V271" s="0" t="n">
        <f aca="false">D271</f>
        <v>22845</v>
      </c>
      <c r="W271" s="0" t="s">
        <v>12</v>
      </c>
    </row>
    <row r="272" customFormat="false" ht="12.75" hidden="false" customHeight="false" outlineLevel="0" collapsed="false">
      <c r="A272" s="0" t="n">
        <v>271</v>
      </c>
      <c r="B272" s="0" t="n">
        <v>11</v>
      </c>
      <c r="C272" s="0" t="n">
        <v>28</v>
      </c>
      <c r="D272" s="0" t="n">
        <f aca="false">(22528+(B272-1)*32+C272-1)</f>
        <v>22875</v>
      </c>
      <c r="F272" s="1" t="n">
        <v>0</v>
      </c>
      <c r="G272" s="1" t="n">
        <v>69</v>
      </c>
      <c r="I272" s="0" t="s">
        <v>22</v>
      </c>
      <c r="J272" s="0" t="n">
        <f aca="false">A272</f>
        <v>271</v>
      </c>
      <c r="K272" s="0" t="s">
        <v>11</v>
      </c>
      <c r="L272" s="0" t="n">
        <f aca="false">F272</f>
        <v>0</v>
      </c>
      <c r="M272" s="0" t="s">
        <v>12</v>
      </c>
      <c r="N272" s="0" t="s">
        <v>23</v>
      </c>
      <c r="O272" s="0" t="n">
        <f aca="false">A272</f>
        <v>271</v>
      </c>
      <c r="P272" s="0" t="s">
        <v>11</v>
      </c>
      <c r="Q272" s="0" t="n">
        <f aca="false">G272</f>
        <v>69</v>
      </c>
      <c r="R272" s="0" t="s">
        <v>12</v>
      </c>
      <c r="S272" s="0" t="s">
        <v>24</v>
      </c>
      <c r="T272" s="0" t="n">
        <f aca="false">A272</f>
        <v>271</v>
      </c>
      <c r="U272" s="0" t="s">
        <v>25</v>
      </c>
      <c r="V272" s="0" t="n">
        <f aca="false">D272</f>
        <v>22875</v>
      </c>
      <c r="W272" s="0" t="s">
        <v>12</v>
      </c>
    </row>
    <row r="273" customFormat="false" ht="12.75" hidden="false" customHeight="false" outlineLevel="0" collapsed="false">
      <c r="A273" s="0" t="n">
        <v>272</v>
      </c>
      <c r="B273" s="0" t="n">
        <v>11</v>
      </c>
      <c r="C273" s="0" t="n">
        <v>29</v>
      </c>
      <c r="D273" s="0" t="n">
        <f aca="false">(22528+(B273-1)*32+C273-1)</f>
        <v>22876</v>
      </c>
      <c r="F273" s="1" t="n">
        <v>0</v>
      </c>
      <c r="G273" s="1" t="n">
        <v>69</v>
      </c>
      <c r="I273" s="0" t="s">
        <v>22</v>
      </c>
      <c r="J273" s="0" t="n">
        <f aca="false">A273</f>
        <v>272</v>
      </c>
      <c r="K273" s="0" t="s">
        <v>11</v>
      </c>
      <c r="L273" s="0" t="n">
        <f aca="false">F273</f>
        <v>0</v>
      </c>
      <c r="M273" s="0" t="s">
        <v>12</v>
      </c>
      <c r="N273" s="0" t="s">
        <v>23</v>
      </c>
      <c r="O273" s="0" t="n">
        <f aca="false">A273</f>
        <v>272</v>
      </c>
      <c r="P273" s="0" t="s">
        <v>11</v>
      </c>
      <c r="Q273" s="0" t="n">
        <f aca="false">G273</f>
        <v>69</v>
      </c>
      <c r="R273" s="0" t="s">
        <v>12</v>
      </c>
      <c r="S273" s="0" t="s">
        <v>24</v>
      </c>
      <c r="T273" s="0" t="n">
        <f aca="false">A273</f>
        <v>272</v>
      </c>
      <c r="U273" s="0" t="s">
        <v>25</v>
      </c>
      <c r="V273" s="0" t="n">
        <f aca="false">D273</f>
        <v>22876</v>
      </c>
      <c r="W273" s="0" t="s">
        <v>12</v>
      </c>
    </row>
    <row r="274" customFormat="false" ht="12.75" hidden="false" customHeight="false" outlineLevel="0" collapsed="false">
      <c r="A274" s="0" t="n">
        <v>273</v>
      </c>
      <c r="B274" s="0" t="n">
        <v>11</v>
      </c>
      <c r="C274" s="0" t="n">
        <v>30</v>
      </c>
      <c r="D274" s="0" t="n">
        <f aca="false">(22528+(B274-1)*32+C274-1)</f>
        <v>22877</v>
      </c>
      <c r="F274" s="1" t="n">
        <v>0</v>
      </c>
      <c r="G274" s="1" t="n">
        <v>69</v>
      </c>
      <c r="I274" s="0" t="s">
        <v>22</v>
      </c>
      <c r="J274" s="0" t="n">
        <f aca="false">A274</f>
        <v>273</v>
      </c>
      <c r="K274" s="0" t="s">
        <v>11</v>
      </c>
      <c r="L274" s="0" t="n">
        <f aca="false">F274</f>
        <v>0</v>
      </c>
      <c r="M274" s="0" t="s">
        <v>12</v>
      </c>
      <c r="N274" s="0" t="s">
        <v>23</v>
      </c>
      <c r="O274" s="0" t="n">
        <f aca="false">A274</f>
        <v>273</v>
      </c>
      <c r="P274" s="0" t="s">
        <v>11</v>
      </c>
      <c r="Q274" s="0" t="n">
        <f aca="false">G274</f>
        <v>69</v>
      </c>
      <c r="R274" s="0" t="s">
        <v>12</v>
      </c>
      <c r="S274" s="0" t="s">
        <v>24</v>
      </c>
      <c r="T274" s="0" t="n">
        <f aca="false">A274</f>
        <v>273</v>
      </c>
      <c r="U274" s="0" t="s">
        <v>25</v>
      </c>
      <c r="V274" s="0" t="n">
        <f aca="false">D274</f>
        <v>22877</v>
      </c>
      <c r="W274" s="0" t="s">
        <v>12</v>
      </c>
    </row>
    <row r="275" customFormat="false" ht="12.75" hidden="false" customHeight="false" outlineLevel="0" collapsed="false">
      <c r="A275" s="0" t="n">
        <v>274</v>
      </c>
      <c r="B275" s="0" t="n">
        <v>12</v>
      </c>
      <c r="C275" s="0" t="n">
        <v>29</v>
      </c>
      <c r="D275" s="0" t="n">
        <f aca="false">(22528+(B275-1)*32+C275-1)</f>
        <v>22908</v>
      </c>
      <c r="F275" s="1" t="n">
        <v>0</v>
      </c>
      <c r="G275" s="1" t="n">
        <v>69</v>
      </c>
      <c r="I275" s="0" t="s">
        <v>22</v>
      </c>
      <c r="J275" s="0" t="n">
        <f aca="false">A275</f>
        <v>274</v>
      </c>
      <c r="K275" s="0" t="s">
        <v>11</v>
      </c>
      <c r="L275" s="0" t="n">
        <f aca="false">F275</f>
        <v>0</v>
      </c>
      <c r="M275" s="0" t="s">
        <v>12</v>
      </c>
      <c r="N275" s="0" t="s">
        <v>23</v>
      </c>
      <c r="O275" s="0" t="n">
        <f aca="false">A275</f>
        <v>274</v>
      </c>
      <c r="P275" s="0" t="s">
        <v>11</v>
      </c>
      <c r="Q275" s="0" t="n">
        <f aca="false">G275</f>
        <v>69</v>
      </c>
      <c r="R275" s="0" t="s">
        <v>12</v>
      </c>
      <c r="S275" s="0" t="s">
        <v>24</v>
      </c>
      <c r="T275" s="0" t="n">
        <f aca="false">A275</f>
        <v>274</v>
      </c>
      <c r="U275" s="0" t="s">
        <v>25</v>
      </c>
      <c r="V275" s="0" t="n">
        <f aca="false">D275</f>
        <v>22908</v>
      </c>
      <c r="W275" s="0" t="s">
        <v>12</v>
      </c>
    </row>
    <row r="276" customFormat="false" ht="12.75" hidden="false" customHeight="false" outlineLevel="0" collapsed="false">
      <c r="A276" s="0" t="n">
        <v>275</v>
      </c>
      <c r="B276" s="0" t="n">
        <v>15</v>
      </c>
      <c r="C276" s="0" t="n">
        <v>4</v>
      </c>
      <c r="D276" s="0" t="n">
        <f aca="false">(22528+(B276-1)*32+C276-1)</f>
        <v>22979</v>
      </c>
      <c r="F276" s="1" t="n">
        <v>112</v>
      </c>
      <c r="G276" s="1" t="n">
        <v>118</v>
      </c>
      <c r="H276" s="0" t="s">
        <v>60</v>
      </c>
      <c r="I276" s="0" t="s">
        <v>22</v>
      </c>
      <c r="J276" s="0" t="n">
        <f aca="false">A276</f>
        <v>275</v>
      </c>
      <c r="K276" s="0" t="s">
        <v>11</v>
      </c>
      <c r="L276" s="0" t="n">
        <f aca="false">F276</f>
        <v>112</v>
      </c>
      <c r="M276" s="0" t="s">
        <v>12</v>
      </c>
      <c r="N276" s="0" t="s">
        <v>23</v>
      </c>
      <c r="O276" s="0" t="n">
        <f aca="false">A276</f>
        <v>275</v>
      </c>
      <c r="P276" s="0" t="s">
        <v>11</v>
      </c>
      <c r="Q276" s="0" t="n">
        <f aca="false">G276</f>
        <v>118</v>
      </c>
      <c r="R276" s="0" t="s">
        <v>12</v>
      </c>
      <c r="S276" s="0" t="s">
        <v>24</v>
      </c>
      <c r="T276" s="0" t="n">
        <f aca="false">A276</f>
        <v>275</v>
      </c>
      <c r="U276" s="0" t="s">
        <v>25</v>
      </c>
      <c r="V276" s="0" t="n">
        <f aca="false">D276</f>
        <v>22979</v>
      </c>
      <c r="W276" s="0" t="s">
        <v>12</v>
      </c>
    </row>
    <row r="277" customFormat="false" ht="12.75" hidden="false" customHeight="false" outlineLevel="0" collapsed="false">
      <c r="A277" s="0" t="n">
        <v>276</v>
      </c>
      <c r="B277" s="0" t="n">
        <v>15</v>
      </c>
      <c r="C277" s="0" t="n">
        <v>5</v>
      </c>
      <c r="D277" s="0" t="n">
        <f aca="false">(22528+(B277-1)*32+C277-1)</f>
        <v>22980</v>
      </c>
      <c r="F277" s="1" t="n">
        <v>112</v>
      </c>
      <c r="G277" s="1" t="n">
        <v>118</v>
      </c>
      <c r="I277" s="0" t="s">
        <v>22</v>
      </c>
      <c r="J277" s="0" t="n">
        <f aca="false">A277</f>
        <v>276</v>
      </c>
      <c r="K277" s="0" t="s">
        <v>11</v>
      </c>
      <c r="L277" s="0" t="n">
        <f aca="false">F277</f>
        <v>112</v>
      </c>
      <c r="M277" s="0" t="s">
        <v>12</v>
      </c>
      <c r="N277" s="0" t="s">
        <v>23</v>
      </c>
      <c r="O277" s="0" t="n">
        <f aca="false">A277</f>
        <v>276</v>
      </c>
      <c r="P277" s="0" t="s">
        <v>11</v>
      </c>
      <c r="Q277" s="0" t="n">
        <f aca="false">G277</f>
        <v>118</v>
      </c>
      <c r="R277" s="0" t="s">
        <v>12</v>
      </c>
      <c r="S277" s="0" t="s">
        <v>24</v>
      </c>
      <c r="T277" s="0" t="n">
        <f aca="false">A277</f>
        <v>276</v>
      </c>
      <c r="U277" s="0" t="s">
        <v>25</v>
      </c>
      <c r="V277" s="0" t="n">
        <f aca="false">D277</f>
        <v>22980</v>
      </c>
      <c r="W277" s="0" t="s">
        <v>12</v>
      </c>
    </row>
    <row r="278" customFormat="false" ht="12.75" hidden="false" customHeight="false" outlineLevel="0" collapsed="false">
      <c r="A278" s="0" t="n">
        <v>277</v>
      </c>
      <c r="B278" s="0" t="n">
        <v>15</v>
      </c>
      <c r="C278" s="0" t="n">
        <v>6</v>
      </c>
      <c r="D278" s="0" t="n">
        <f aca="false">(22528+(B278-1)*32+C278-1)</f>
        <v>22981</v>
      </c>
      <c r="F278" s="1" t="n">
        <v>112</v>
      </c>
      <c r="G278" s="1" t="n">
        <v>118</v>
      </c>
      <c r="I278" s="0" t="s">
        <v>22</v>
      </c>
      <c r="J278" s="0" t="n">
        <f aca="false">A278</f>
        <v>277</v>
      </c>
      <c r="K278" s="0" t="s">
        <v>11</v>
      </c>
      <c r="L278" s="0" t="n">
        <f aca="false">F278</f>
        <v>112</v>
      </c>
      <c r="M278" s="0" t="s">
        <v>12</v>
      </c>
      <c r="N278" s="0" t="s">
        <v>23</v>
      </c>
      <c r="O278" s="0" t="n">
        <f aca="false">A278</f>
        <v>277</v>
      </c>
      <c r="P278" s="0" t="s">
        <v>11</v>
      </c>
      <c r="Q278" s="0" t="n">
        <f aca="false">G278</f>
        <v>118</v>
      </c>
      <c r="R278" s="0" t="s">
        <v>12</v>
      </c>
      <c r="S278" s="0" t="s">
        <v>24</v>
      </c>
      <c r="T278" s="0" t="n">
        <f aca="false">A278</f>
        <v>277</v>
      </c>
      <c r="U278" s="0" t="s">
        <v>25</v>
      </c>
      <c r="V278" s="0" t="n">
        <f aca="false">D278</f>
        <v>22981</v>
      </c>
      <c r="W278" s="0" t="s">
        <v>12</v>
      </c>
    </row>
    <row r="279" customFormat="false" ht="12.75" hidden="false" customHeight="false" outlineLevel="0" collapsed="false">
      <c r="A279" s="0" t="n">
        <v>278</v>
      </c>
      <c r="B279" s="0" t="n">
        <v>15</v>
      </c>
      <c r="C279" s="0" t="n">
        <v>10</v>
      </c>
      <c r="D279" s="0" t="n">
        <f aca="false">(22528+(B279-1)*32+C279-1)</f>
        <v>22985</v>
      </c>
      <c r="F279" s="1" t="n">
        <v>112</v>
      </c>
      <c r="G279" s="1" t="n">
        <v>118</v>
      </c>
      <c r="H279" s="0" t="s">
        <v>61</v>
      </c>
      <c r="I279" s="0" t="s">
        <v>22</v>
      </c>
      <c r="J279" s="0" t="n">
        <f aca="false">A279</f>
        <v>278</v>
      </c>
      <c r="K279" s="0" t="s">
        <v>11</v>
      </c>
      <c r="L279" s="0" t="n">
        <f aca="false">F279</f>
        <v>112</v>
      </c>
      <c r="M279" s="0" t="s">
        <v>12</v>
      </c>
      <c r="N279" s="0" t="s">
        <v>23</v>
      </c>
      <c r="O279" s="0" t="n">
        <f aca="false">A279</f>
        <v>278</v>
      </c>
      <c r="P279" s="0" t="s">
        <v>11</v>
      </c>
      <c r="Q279" s="0" t="n">
        <f aca="false">G279</f>
        <v>118</v>
      </c>
      <c r="R279" s="0" t="s">
        <v>12</v>
      </c>
      <c r="S279" s="0" t="s">
        <v>24</v>
      </c>
      <c r="T279" s="0" t="n">
        <f aca="false">A279</f>
        <v>278</v>
      </c>
      <c r="U279" s="0" t="s">
        <v>25</v>
      </c>
      <c r="V279" s="0" t="n">
        <f aca="false">D279</f>
        <v>22985</v>
      </c>
      <c r="W279" s="0" t="s">
        <v>12</v>
      </c>
    </row>
    <row r="280" customFormat="false" ht="12.75" hidden="false" customHeight="false" outlineLevel="0" collapsed="false">
      <c r="A280" s="0" t="n">
        <v>279</v>
      </c>
      <c r="B280" s="0" t="n">
        <v>15</v>
      </c>
      <c r="C280" s="0" t="n">
        <v>11</v>
      </c>
      <c r="D280" s="0" t="n">
        <f aca="false">(22528+(B280-1)*32+C280-1)</f>
        <v>22986</v>
      </c>
      <c r="F280" s="1" t="n">
        <v>112</v>
      </c>
      <c r="G280" s="1" t="n">
        <v>118</v>
      </c>
      <c r="I280" s="0" t="s">
        <v>22</v>
      </c>
      <c r="J280" s="0" t="n">
        <f aca="false">A280</f>
        <v>279</v>
      </c>
      <c r="K280" s="0" t="s">
        <v>11</v>
      </c>
      <c r="L280" s="0" t="n">
        <f aca="false">F280</f>
        <v>112</v>
      </c>
      <c r="M280" s="0" t="s">
        <v>12</v>
      </c>
      <c r="N280" s="0" t="s">
        <v>23</v>
      </c>
      <c r="O280" s="0" t="n">
        <f aca="false">A280</f>
        <v>279</v>
      </c>
      <c r="P280" s="0" t="s">
        <v>11</v>
      </c>
      <c r="Q280" s="0" t="n">
        <f aca="false">G280</f>
        <v>118</v>
      </c>
      <c r="R280" s="0" t="s">
        <v>12</v>
      </c>
      <c r="S280" s="0" t="s">
        <v>24</v>
      </c>
      <c r="T280" s="0" t="n">
        <f aca="false">A280</f>
        <v>279</v>
      </c>
      <c r="U280" s="0" t="s">
        <v>25</v>
      </c>
      <c r="V280" s="0" t="n">
        <f aca="false">D280</f>
        <v>22986</v>
      </c>
      <c r="W280" s="0" t="s">
        <v>12</v>
      </c>
    </row>
    <row r="281" customFormat="false" ht="12.75" hidden="false" customHeight="false" outlineLevel="0" collapsed="false">
      <c r="A281" s="0" t="n">
        <v>280</v>
      </c>
      <c r="B281" s="0" t="n">
        <v>15</v>
      </c>
      <c r="C281" s="0" t="n">
        <v>12</v>
      </c>
      <c r="D281" s="0" t="n">
        <f aca="false">(22528+(B281-1)*32+C281-1)</f>
        <v>22987</v>
      </c>
      <c r="F281" s="1" t="n">
        <v>112</v>
      </c>
      <c r="G281" s="1" t="n">
        <v>118</v>
      </c>
      <c r="I281" s="0" t="s">
        <v>22</v>
      </c>
      <c r="J281" s="0" t="n">
        <f aca="false">A281</f>
        <v>280</v>
      </c>
      <c r="K281" s="0" t="s">
        <v>11</v>
      </c>
      <c r="L281" s="0" t="n">
        <f aca="false">F281</f>
        <v>112</v>
      </c>
      <c r="M281" s="0" t="s">
        <v>12</v>
      </c>
      <c r="N281" s="0" t="s">
        <v>23</v>
      </c>
      <c r="O281" s="0" t="n">
        <f aca="false">A281</f>
        <v>280</v>
      </c>
      <c r="P281" s="0" t="s">
        <v>11</v>
      </c>
      <c r="Q281" s="0" t="n">
        <f aca="false">G281</f>
        <v>118</v>
      </c>
      <c r="R281" s="0" t="s">
        <v>12</v>
      </c>
      <c r="S281" s="0" t="s">
        <v>24</v>
      </c>
      <c r="T281" s="0" t="n">
        <f aca="false">A281</f>
        <v>280</v>
      </c>
      <c r="U281" s="0" t="s">
        <v>25</v>
      </c>
      <c r="V281" s="0" t="n">
        <f aca="false">D281</f>
        <v>22987</v>
      </c>
      <c r="W281" s="0" t="s">
        <v>12</v>
      </c>
    </row>
    <row r="282" customFormat="false" ht="12.75" hidden="false" customHeight="false" outlineLevel="0" collapsed="false">
      <c r="A282" s="0" t="n">
        <v>281</v>
      </c>
      <c r="B282" s="0" t="n">
        <v>15</v>
      </c>
      <c r="C282" s="0" t="n">
        <v>16</v>
      </c>
      <c r="D282" s="0" t="n">
        <f aca="false">(22528+(B282-1)*32+C282-1)</f>
        <v>22991</v>
      </c>
      <c r="F282" s="1" t="n">
        <v>112</v>
      </c>
      <c r="G282" s="1" t="n">
        <v>118</v>
      </c>
      <c r="H282" s="0" t="s">
        <v>62</v>
      </c>
      <c r="I282" s="0" t="s">
        <v>22</v>
      </c>
      <c r="J282" s="0" t="n">
        <f aca="false">A282</f>
        <v>281</v>
      </c>
      <c r="K282" s="0" t="s">
        <v>11</v>
      </c>
      <c r="L282" s="0" t="n">
        <f aca="false">F282</f>
        <v>112</v>
      </c>
      <c r="M282" s="0" t="s">
        <v>12</v>
      </c>
      <c r="N282" s="0" t="s">
        <v>23</v>
      </c>
      <c r="O282" s="0" t="n">
        <f aca="false">A282</f>
        <v>281</v>
      </c>
      <c r="P282" s="0" t="s">
        <v>11</v>
      </c>
      <c r="Q282" s="0" t="n">
        <f aca="false">G282</f>
        <v>118</v>
      </c>
      <c r="R282" s="0" t="s">
        <v>12</v>
      </c>
      <c r="S282" s="0" t="s">
        <v>24</v>
      </c>
      <c r="T282" s="0" t="n">
        <f aca="false">A282</f>
        <v>281</v>
      </c>
      <c r="U282" s="0" t="s">
        <v>25</v>
      </c>
      <c r="V282" s="0" t="n">
        <f aca="false">D282</f>
        <v>22991</v>
      </c>
      <c r="W282" s="0" t="s">
        <v>12</v>
      </c>
    </row>
    <row r="283" customFormat="false" ht="12.75" hidden="false" customHeight="false" outlineLevel="0" collapsed="false">
      <c r="A283" s="0" t="n">
        <v>282</v>
      </c>
      <c r="B283" s="0" t="n">
        <v>15</v>
      </c>
      <c r="C283" s="0" t="n">
        <v>17</v>
      </c>
      <c r="D283" s="0" t="n">
        <f aca="false">(22528+(B283-1)*32+C283-1)</f>
        <v>22992</v>
      </c>
      <c r="F283" s="1" t="n">
        <v>112</v>
      </c>
      <c r="G283" s="1" t="n">
        <v>118</v>
      </c>
      <c r="I283" s="0" t="s">
        <v>22</v>
      </c>
      <c r="J283" s="0" t="n">
        <f aca="false">A283</f>
        <v>282</v>
      </c>
      <c r="K283" s="0" t="s">
        <v>11</v>
      </c>
      <c r="L283" s="0" t="n">
        <f aca="false">F283</f>
        <v>112</v>
      </c>
      <c r="M283" s="0" t="s">
        <v>12</v>
      </c>
      <c r="N283" s="0" t="s">
        <v>23</v>
      </c>
      <c r="O283" s="0" t="n">
        <f aca="false">A283</f>
        <v>282</v>
      </c>
      <c r="P283" s="0" t="s">
        <v>11</v>
      </c>
      <c r="Q283" s="0" t="n">
        <f aca="false">G283</f>
        <v>118</v>
      </c>
      <c r="R283" s="0" t="s">
        <v>12</v>
      </c>
      <c r="S283" s="0" t="s">
        <v>24</v>
      </c>
      <c r="T283" s="0" t="n">
        <f aca="false">A283</f>
        <v>282</v>
      </c>
      <c r="U283" s="0" t="s">
        <v>25</v>
      </c>
      <c r="V283" s="0" t="n">
        <f aca="false">D283</f>
        <v>22992</v>
      </c>
      <c r="W283" s="0" t="s">
        <v>12</v>
      </c>
    </row>
    <row r="284" customFormat="false" ht="12.75" hidden="false" customHeight="false" outlineLevel="0" collapsed="false">
      <c r="A284" s="0" t="n">
        <v>283</v>
      </c>
      <c r="B284" s="0" t="n">
        <v>15</v>
      </c>
      <c r="C284" s="0" t="n">
        <v>18</v>
      </c>
      <c r="D284" s="0" t="n">
        <f aca="false">(22528+(B284-1)*32+C284-1)</f>
        <v>22993</v>
      </c>
      <c r="F284" s="1" t="n">
        <v>112</v>
      </c>
      <c r="G284" s="1" t="n">
        <v>118</v>
      </c>
      <c r="I284" s="0" t="s">
        <v>22</v>
      </c>
      <c r="J284" s="0" t="n">
        <f aca="false">A284</f>
        <v>283</v>
      </c>
      <c r="K284" s="0" t="s">
        <v>11</v>
      </c>
      <c r="L284" s="0" t="n">
        <f aca="false">F284</f>
        <v>112</v>
      </c>
      <c r="M284" s="0" t="s">
        <v>12</v>
      </c>
      <c r="N284" s="0" t="s">
        <v>23</v>
      </c>
      <c r="O284" s="0" t="n">
        <f aca="false">A284</f>
        <v>283</v>
      </c>
      <c r="P284" s="0" t="s">
        <v>11</v>
      </c>
      <c r="Q284" s="0" t="n">
        <f aca="false">G284</f>
        <v>118</v>
      </c>
      <c r="R284" s="0" t="s">
        <v>12</v>
      </c>
      <c r="S284" s="0" t="s">
        <v>24</v>
      </c>
      <c r="T284" s="0" t="n">
        <f aca="false">A284</f>
        <v>283</v>
      </c>
      <c r="U284" s="0" t="s">
        <v>25</v>
      </c>
      <c r="V284" s="0" t="n">
        <f aca="false">D284</f>
        <v>22993</v>
      </c>
      <c r="W284" s="0" t="s">
        <v>12</v>
      </c>
    </row>
    <row r="285" customFormat="false" ht="12.75" hidden="false" customHeight="false" outlineLevel="0" collapsed="false">
      <c r="A285" s="0" t="n">
        <v>284</v>
      </c>
      <c r="B285" s="0" t="n">
        <v>15</v>
      </c>
      <c r="C285" s="0" t="n">
        <v>9</v>
      </c>
      <c r="D285" s="0" t="n">
        <f aca="false">(22528+(B285-1)*32+C285-1)</f>
        <v>22984</v>
      </c>
      <c r="F285" s="1" t="n">
        <v>70</v>
      </c>
      <c r="G285" s="1" t="n">
        <v>118</v>
      </c>
      <c r="H285" s="0" t="s">
        <v>63</v>
      </c>
      <c r="I285" s="0" t="s">
        <v>22</v>
      </c>
      <c r="J285" s="0" t="n">
        <f aca="false">A285</f>
        <v>284</v>
      </c>
      <c r="K285" s="0" t="s">
        <v>11</v>
      </c>
      <c r="L285" s="0" t="n">
        <f aca="false">F285</f>
        <v>70</v>
      </c>
      <c r="M285" s="0" t="s">
        <v>12</v>
      </c>
      <c r="N285" s="0" t="s">
        <v>23</v>
      </c>
      <c r="O285" s="0" t="n">
        <f aca="false">A285</f>
        <v>284</v>
      </c>
      <c r="P285" s="0" t="s">
        <v>11</v>
      </c>
      <c r="Q285" s="0" t="n">
        <f aca="false">G285</f>
        <v>118</v>
      </c>
      <c r="R285" s="0" t="s">
        <v>12</v>
      </c>
      <c r="S285" s="0" t="s">
        <v>24</v>
      </c>
      <c r="T285" s="0" t="n">
        <f aca="false">A285</f>
        <v>284</v>
      </c>
      <c r="U285" s="0" t="s">
        <v>25</v>
      </c>
      <c r="V285" s="0" t="n">
        <f aca="false">D285</f>
        <v>22984</v>
      </c>
      <c r="W285" s="0" t="s">
        <v>12</v>
      </c>
    </row>
    <row r="286" customFormat="false" ht="12.75" hidden="false" customHeight="false" outlineLevel="0" collapsed="false">
      <c r="A286" s="0" t="n">
        <v>285</v>
      </c>
      <c r="B286" s="0" t="n">
        <v>16</v>
      </c>
      <c r="C286" s="0" t="n">
        <v>9</v>
      </c>
      <c r="D286" s="0" t="n">
        <f aca="false">(22528+(B286-1)*32+C286-1)</f>
        <v>23016</v>
      </c>
      <c r="F286" s="1" t="n">
        <v>70</v>
      </c>
      <c r="G286" s="1" t="n">
        <v>118</v>
      </c>
      <c r="I286" s="0" t="s">
        <v>22</v>
      </c>
      <c r="J286" s="0" t="n">
        <f aca="false">A286</f>
        <v>285</v>
      </c>
      <c r="K286" s="0" t="s">
        <v>11</v>
      </c>
      <c r="L286" s="0" t="n">
        <f aca="false">F286</f>
        <v>70</v>
      </c>
      <c r="M286" s="0" t="s">
        <v>12</v>
      </c>
      <c r="N286" s="0" t="s">
        <v>23</v>
      </c>
      <c r="O286" s="0" t="n">
        <f aca="false">A286</f>
        <v>285</v>
      </c>
      <c r="P286" s="0" t="s">
        <v>11</v>
      </c>
      <c r="Q286" s="0" t="n">
        <f aca="false">G286</f>
        <v>118</v>
      </c>
      <c r="R286" s="0" t="s">
        <v>12</v>
      </c>
      <c r="S286" s="0" t="s">
        <v>24</v>
      </c>
      <c r="T286" s="0" t="n">
        <f aca="false">A286</f>
        <v>285</v>
      </c>
      <c r="U286" s="0" t="s">
        <v>25</v>
      </c>
      <c r="V286" s="0" t="n">
        <f aca="false">D286</f>
        <v>23016</v>
      </c>
      <c r="W286" s="0" t="s">
        <v>12</v>
      </c>
    </row>
    <row r="287" customFormat="false" ht="12.75" hidden="false" customHeight="false" outlineLevel="0" collapsed="false">
      <c r="A287" s="0" t="n">
        <v>286</v>
      </c>
      <c r="B287" s="0" t="n">
        <v>17</v>
      </c>
      <c r="C287" s="0" t="n">
        <v>9</v>
      </c>
      <c r="D287" s="0" t="n">
        <f aca="false">(22528+(B287-1)*32+C287-1)</f>
        <v>23048</v>
      </c>
      <c r="F287" s="1" t="n">
        <v>70</v>
      </c>
      <c r="G287" s="1" t="n">
        <v>118</v>
      </c>
      <c r="I287" s="0" t="s">
        <v>22</v>
      </c>
      <c r="J287" s="0" t="n">
        <f aca="false">A287</f>
        <v>286</v>
      </c>
      <c r="K287" s="0" t="s">
        <v>11</v>
      </c>
      <c r="L287" s="0" t="n">
        <f aca="false">F287</f>
        <v>70</v>
      </c>
      <c r="M287" s="0" t="s">
        <v>12</v>
      </c>
      <c r="N287" s="0" t="s">
        <v>23</v>
      </c>
      <c r="O287" s="0" t="n">
        <f aca="false">A287</f>
        <v>286</v>
      </c>
      <c r="P287" s="0" t="s">
        <v>11</v>
      </c>
      <c r="Q287" s="0" t="n">
        <f aca="false">G287</f>
        <v>118</v>
      </c>
      <c r="R287" s="0" t="s">
        <v>12</v>
      </c>
      <c r="S287" s="0" t="s">
        <v>24</v>
      </c>
      <c r="T287" s="0" t="n">
        <f aca="false">A287</f>
        <v>286</v>
      </c>
      <c r="U287" s="0" t="s">
        <v>25</v>
      </c>
      <c r="V287" s="0" t="n">
        <f aca="false">D287</f>
        <v>23048</v>
      </c>
      <c r="W287" s="0" t="s">
        <v>12</v>
      </c>
    </row>
    <row r="288" customFormat="false" ht="12.75" hidden="false" customHeight="false" outlineLevel="0" collapsed="false">
      <c r="A288" s="0" t="n">
        <v>287</v>
      </c>
      <c r="B288" s="0" t="n">
        <v>15</v>
      </c>
      <c r="C288" s="0" t="n">
        <v>15</v>
      </c>
      <c r="D288" s="0" t="n">
        <f aca="false">(22528+(B288-1)*32+C288-1)</f>
        <v>22990</v>
      </c>
      <c r="F288" s="1" t="n">
        <v>70</v>
      </c>
      <c r="G288" s="1" t="n">
        <v>118</v>
      </c>
      <c r="H288" s="0" t="s">
        <v>64</v>
      </c>
      <c r="I288" s="0" t="s">
        <v>22</v>
      </c>
      <c r="J288" s="0" t="n">
        <f aca="false">A288</f>
        <v>287</v>
      </c>
      <c r="K288" s="0" t="s">
        <v>11</v>
      </c>
      <c r="L288" s="0" t="n">
        <f aca="false">F288</f>
        <v>70</v>
      </c>
      <c r="M288" s="0" t="s">
        <v>12</v>
      </c>
      <c r="N288" s="0" t="s">
        <v>23</v>
      </c>
      <c r="O288" s="0" t="n">
        <f aca="false">A288</f>
        <v>287</v>
      </c>
      <c r="P288" s="0" t="s">
        <v>11</v>
      </c>
      <c r="Q288" s="0" t="n">
        <f aca="false">G288</f>
        <v>118</v>
      </c>
      <c r="R288" s="0" t="s">
        <v>12</v>
      </c>
      <c r="S288" s="0" t="s">
        <v>24</v>
      </c>
      <c r="T288" s="0" t="n">
        <f aca="false">A288</f>
        <v>287</v>
      </c>
      <c r="U288" s="0" t="s">
        <v>25</v>
      </c>
      <c r="V288" s="0" t="n">
        <f aca="false">D288</f>
        <v>22990</v>
      </c>
      <c r="W288" s="0" t="s">
        <v>12</v>
      </c>
    </row>
    <row r="289" customFormat="false" ht="12.75" hidden="false" customHeight="false" outlineLevel="0" collapsed="false">
      <c r="A289" s="0" t="n">
        <v>288</v>
      </c>
      <c r="B289" s="0" t="n">
        <v>16</v>
      </c>
      <c r="C289" s="0" t="n">
        <v>15</v>
      </c>
      <c r="D289" s="0" t="n">
        <f aca="false">(22528+(B289-1)*32+C289-1)</f>
        <v>23022</v>
      </c>
      <c r="F289" s="1" t="n">
        <v>70</v>
      </c>
      <c r="G289" s="1" t="n">
        <v>118</v>
      </c>
      <c r="I289" s="0" t="s">
        <v>22</v>
      </c>
      <c r="J289" s="0" t="n">
        <f aca="false">A289</f>
        <v>288</v>
      </c>
      <c r="K289" s="0" t="s">
        <v>11</v>
      </c>
      <c r="L289" s="0" t="n">
        <f aca="false">F289</f>
        <v>70</v>
      </c>
      <c r="M289" s="0" t="s">
        <v>12</v>
      </c>
      <c r="N289" s="0" t="s">
        <v>23</v>
      </c>
      <c r="O289" s="0" t="n">
        <f aca="false">A289</f>
        <v>288</v>
      </c>
      <c r="P289" s="0" t="s">
        <v>11</v>
      </c>
      <c r="Q289" s="0" t="n">
        <f aca="false">G289</f>
        <v>118</v>
      </c>
      <c r="R289" s="0" t="s">
        <v>12</v>
      </c>
      <c r="S289" s="0" t="s">
        <v>24</v>
      </c>
      <c r="T289" s="0" t="n">
        <f aca="false">A289</f>
        <v>288</v>
      </c>
      <c r="U289" s="0" t="s">
        <v>25</v>
      </c>
      <c r="V289" s="0" t="n">
        <f aca="false">D289</f>
        <v>23022</v>
      </c>
      <c r="W289" s="0" t="s">
        <v>12</v>
      </c>
    </row>
    <row r="290" customFormat="false" ht="12.75" hidden="false" customHeight="false" outlineLevel="0" collapsed="false">
      <c r="A290" s="0" t="n">
        <v>289</v>
      </c>
      <c r="B290" s="0" t="n">
        <v>17</v>
      </c>
      <c r="C290" s="0" t="n">
        <v>15</v>
      </c>
      <c r="D290" s="0" t="n">
        <f aca="false">(22528+(B290-1)*32+C290-1)</f>
        <v>23054</v>
      </c>
      <c r="F290" s="1" t="n">
        <v>70</v>
      </c>
      <c r="G290" s="1" t="n">
        <v>118</v>
      </c>
      <c r="I290" s="0" t="s">
        <v>22</v>
      </c>
      <c r="J290" s="0" t="n">
        <f aca="false">A290</f>
        <v>289</v>
      </c>
      <c r="K290" s="0" t="s">
        <v>11</v>
      </c>
      <c r="L290" s="0" t="n">
        <f aca="false">F290</f>
        <v>70</v>
      </c>
      <c r="M290" s="0" t="s">
        <v>12</v>
      </c>
      <c r="N290" s="0" t="s">
        <v>23</v>
      </c>
      <c r="O290" s="0" t="n">
        <f aca="false">A290</f>
        <v>289</v>
      </c>
      <c r="P290" s="0" t="s">
        <v>11</v>
      </c>
      <c r="Q290" s="0" t="n">
        <f aca="false">G290</f>
        <v>118</v>
      </c>
      <c r="R290" s="0" t="s">
        <v>12</v>
      </c>
      <c r="S290" s="0" t="s">
        <v>24</v>
      </c>
      <c r="T290" s="0" t="n">
        <f aca="false">A290</f>
        <v>289</v>
      </c>
      <c r="U290" s="0" t="s">
        <v>25</v>
      </c>
      <c r="V290" s="0" t="n">
        <f aca="false">D290</f>
        <v>23054</v>
      </c>
      <c r="W290" s="0" t="s">
        <v>12</v>
      </c>
    </row>
    <row r="291" customFormat="false" ht="12.75" hidden="false" customHeight="false" outlineLevel="0" collapsed="false">
      <c r="A291" s="0" t="n">
        <v>290</v>
      </c>
      <c r="B291" s="0" t="n">
        <v>15</v>
      </c>
      <c r="C291" s="0" t="n">
        <v>21</v>
      </c>
      <c r="D291" s="0" t="n">
        <f aca="false">(22528+(B291-1)*32+C291-1)</f>
        <v>22996</v>
      </c>
      <c r="F291" s="1" t="n">
        <v>70</v>
      </c>
      <c r="G291" s="1" t="n">
        <v>118</v>
      </c>
      <c r="H291" s="0" t="s">
        <v>65</v>
      </c>
      <c r="I291" s="0" t="s">
        <v>22</v>
      </c>
      <c r="J291" s="0" t="n">
        <f aca="false">A291</f>
        <v>290</v>
      </c>
      <c r="K291" s="0" t="s">
        <v>11</v>
      </c>
      <c r="L291" s="0" t="n">
        <f aca="false">F291</f>
        <v>70</v>
      </c>
      <c r="M291" s="0" t="s">
        <v>12</v>
      </c>
      <c r="N291" s="0" t="s">
        <v>23</v>
      </c>
      <c r="O291" s="0" t="n">
        <f aca="false">A291</f>
        <v>290</v>
      </c>
      <c r="P291" s="0" t="s">
        <v>11</v>
      </c>
      <c r="Q291" s="0" t="n">
        <f aca="false">G291</f>
        <v>118</v>
      </c>
      <c r="R291" s="0" t="s">
        <v>12</v>
      </c>
      <c r="S291" s="0" t="s">
        <v>24</v>
      </c>
      <c r="T291" s="0" t="n">
        <f aca="false">A291</f>
        <v>290</v>
      </c>
      <c r="U291" s="0" t="s">
        <v>25</v>
      </c>
      <c r="V291" s="0" t="n">
        <f aca="false">D291</f>
        <v>22996</v>
      </c>
      <c r="W291" s="0" t="s">
        <v>12</v>
      </c>
    </row>
    <row r="292" customFormat="false" ht="12.75" hidden="false" customHeight="false" outlineLevel="0" collapsed="false">
      <c r="A292" s="0" t="n">
        <v>291</v>
      </c>
      <c r="B292" s="0" t="n">
        <v>16</v>
      </c>
      <c r="C292" s="0" t="n">
        <v>21</v>
      </c>
      <c r="D292" s="0" t="n">
        <f aca="false">(22528+(B292-1)*32+C292-1)</f>
        <v>23028</v>
      </c>
      <c r="F292" s="1" t="n">
        <v>70</v>
      </c>
      <c r="G292" s="1" t="n">
        <v>118</v>
      </c>
      <c r="I292" s="0" t="s">
        <v>22</v>
      </c>
      <c r="J292" s="0" t="n">
        <f aca="false">A292</f>
        <v>291</v>
      </c>
      <c r="K292" s="0" t="s">
        <v>11</v>
      </c>
      <c r="L292" s="0" t="n">
        <f aca="false">F292</f>
        <v>70</v>
      </c>
      <c r="M292" s="0" t="s">
        <v>12</v>
      </c>
      <c r="N292" s="0" t="s">
        <v>23</v>
      </c>
      <c r="O292" s="0" t="n">
        <f aca="false">A292</f>
        <v>291</v>
      </c>
      <c r="P292" s="0" t="s">
        <v>11</v>
      </c>
      <c r="Q292" s="0" t="n">
        <f aca="false">G292</f>
        <v>118</v>
      </c>
      <c r="R292" s="0" t="s">
        <v>12</v>
      </c>
      <c r="S292" s="0" t="s">
        <v>24</v>
      </c>
      <c r="T292" s="0" t="n">
        <f aca="false">A292</f>
        <v>291</v>
      </c>
      <c r="U292" s="0" t="s">
        <v>25</v>
      </c>
      <c r="V292" s="0" t="n">
        <f aca="false">D292</f>
        <v>23028</v>
      </c>
      <c r="W292" s="0" t="s">
        <v>12</v>
      </c>
    </row>
    <row r="293" customFormat="false" ht="12.75" hidden="false" customHeight="false" outlineLevel="0" collapsed="false">
      <c r="A293" s="0" t="n">
        <v>292</v>
      </c>
      <c r="B293" s="0" t="n">
        <v>17</v>
      </c>
      <c r="C293" s="0" t="n">
        <v>21</v>
      </c>
      <c r="D293" s="0" t="n">
        <f aca="false">(22528+(B293-1)*32+C293-1)</f>
        <v>23060</v>
      </c>
      <c r="F293" s="1" t="n">
        <v>70</v>
      </c>
      <c r="G293" s="1" t="n">
        <v>118</v>
      </c>
      <c r="I293" s="0" t="s">
        <v>22</v>
      </c>
      <c r="J293" s="0" t="n">
        <f aca="false">A293</f>
        <v>292</v>
      </c>
      <c r="K293" s="0" t="s">
        <v>11</v>
      </c>
      <c r="L293" s="0" t="n">
        <f aca="false">F293</f>
        <v>70</v>
      </c>
      <c r="M293" s="0" t="s">
        <v>12</v>
      </c>
      <c r="N293" s="0" t="s">
        <v>23</v>
      </c>
      <c r="O293" s="0" t="n">
        <f aca="false">A293</f>
        <v>292</v>
      </c>
      <c r="P293" s="0" t="s">
        <v>11</v>
      </c>
      <c r="Q293" s="0" t="n">
        <f aca="false">G293</f>
        <v>118</v>
      </c>
      <c r="R293" s="0" t="s">
        <v>12</v>
      </c>
      <c r="S293" s="0" t="s">
        <v>24</v>
      </c>
      <c r="T293" s="0" t="n">
        <f aca="false">A293</f>
        <v>292</v>
      </c>
      <c r="U293" s="0" t="s">
        <v>25</v>
      </c>
      <c r="V293" s="0" t="n">
        <f aca="false">D293</f>
        <v>23060</v>
      </c>
      <c r="W293" s="0" t="s">
        <v>12</v>
      </c>
    </row>
    <row r="294" customFormat="false" ht="12.75" hidden="false" customHeight="false" outlineLevel="0" collapsed="false">
      <c r="A294" s="0" t="n">
        <v>293</v>
      </c>
      <c r="B294" s="0" t="n">
        <v>16</v>
      </c>
      <c r="C294" s="0" t="n">
        <v>30</v>
      </c>
      <c r="D294" s="0" t="n">
        <f aca="false">(22528+(B294-1)*32+C294-1)</f>
        <v>23037</v>
      </c>
      <c r="F294" s="1" t="n">
        <v>70</v>
      </c>
      <c r="G294" s="1" t="n">
        <v>118</v>
      </c>
      <c r="H294" s="0" t="s">
        <v>66</v>
      </c>
      <c r="I294" s="0" t="s">
        <v>22</v>
      </c>
      <c r="J294" s="0" t="n">
        <f aca="false">A294</f>
        <v>293</v>
      </c>
      <c r="K294" s="0" t="s">
        <v>11</v>
      </c>
      <c r="L294" s="0" t="n">
        <f aca="false">F294</f>
        <v>70</v>
      </c>
      <c r="M294" s="0" t="s">
        <v>12</v>
      </c>
      <c r="N294" s="0" t="s">
        <v>23</v>
      </c>
      <c r="O294" s="0" t="n">
        <f aca="false">A294</f>
        <v>293</v>
      </c>
      <c r="P294" s="0" t="s">
        <v>11</v>
      </c>
      <c r="Q294" s="0" t="n">
        <f aca="false">G294</f>
        <v>118</v>
      </c>
      <c r="R294" s="0" t="s">
        <v>12</v>
      </c>
      <c r="S294" s="0" t="s">
        <v>24</v>
      </c>
      <c r="T294" s="0" t="n">
        <f aca="false">A294</f>
        <v>293</v>
      </c>
      <c r="U294" s="0" t="s">
        <v>25</v>
      </c>
      <c r="V294" s="0" t="n">
        <f aca="false">D294</f>
        <v>23037</v>
      </c>
      <c r="W294" s="0" t="s">
        <v>12</v>
      </c>
    </row>
    <row r="295" customFormat="false" ht="12.75" hidden="false" customHeight="false" outlineLevel="0" collapsed="false">
      <c r="A295" s="0" t="n">
        <v>294</v>
      </c>
      <c r="B295" s="0" t="n">
        <v>17</v>
      </c>
      <c r="C295" s="0" t="n">
        <v>30</v>
      </c>
      <c r="D295" s="0" t="n">
        <f aca="false">(22528+(B295-1)*32+C295-1)</f>
        <v>23069</v>
      </c>
      <c r="F295" s="1" t="n">
        <v>70</v>
      </c>
      <c r="G295" s="1" t="n">
        <v>118</v>
      </c>
      <c r="I295" s="0" t="s">
        <v>22</v>
      </c>
      <c r="J295" s="0" t="n">
        <f aca="false">A295</f>
        <v>294</v>
      </c>
      <c r="K295" s="0" t="s">
        <v>11</v>
      </c>
      <c r="L295" s="0" t="n">
        <f aca="false">F295</f>
        <v>70</v>
      </c>
      <c r="M295" s="0" t="s">
        <v>12</v>
      </c>
      <c r="N295" s="0" t="s">
        <v>23</v>
      </c>
      <c r="O295" s="0" t="n">
        <f aca="false">A295</f>
        <v>294</v>
      </c>
      <c r="P295" s="0" t="s">
        <v>11</v>
      </c>
      <c r="Q295" s="0" t="n">
        <f aca="false">G295</f>
        <v>118</v>
      </c>
      <c r="R295" s="0" t="s">
        <v>12</v>
      </c>
      <c r="S295" s="0" t="s">
        <v>24</v>
      </c>
      <c r="T295" s="0" t="n">
        <f aca="false">A295</f>
        <v>294</v>
      </c>
      <c r="U295" s="0" t="s">
        <v>25</v>
      </c>
      <c r="V295" s="0" t="n">
        <f aca="false">D295</f>
        <v>23069</v>
      </c>
      <c r="W295" s="0" t="s">
        <v>12</v>
      </c>
    </row>
    <row r="296" customFormat="false" ht="12.75" hidden="false" customHeight="false" outlineLevel="0" collapsed="false">
      <c r="A296" s="0" t="n">
        <v>295</v>
      </c>
      <c r="B296" s="0" t="n">
        <v>18</v>
      </c>
      <c r="C296" s="0" t="n">
        <v>30</v>
      </c>
      <c r="D296" s="0" t="n">
        <f aca="false">(22528+(B296-1)*32+C296-1)</f>
        <v>23101</v>
      </c>
      <c r="F296" s="1" t="n">
        <v>70</v>
      </c>
      <c r="G296" s="1" t="n">
        <v>118</v>
      </c>
      <c r="I296" s="0" t="s">
        <v>22</v>
      </c>
      <c r="J296" s="0" t="n">
        <f aca="false">A296</f>
        <v>295</v>
      </c>
      <c r="K296" s="0" t="s">
        <v>11</v>
      </c>
      <c r="L296" s="0" t="n">
        <f aca="false">F296</f>
        <v>70</v>
      </c>
      <c r="M296" s="0" t="s">
        <v>12</v>
      </c>
      <c r="N296" s="0" t="s">
        <v>23</v>
      </c>
      <c r="O296" s="0" t="n">
        <f aca="false">A296</f>
        <v>295</v>
      </c>
      <c r="P296" s="0" t="s">
        <v>11</v>
      </c>
      <c r="Q296" s="0" t="n">
        <f aca="false">G296</f>
        <v>118</v>
      </c>
      <c r="R296" s="0" t="s">
        <v>12</v>
      </c>
      <c r="S296" s="0" t="s">
        <v>24</v>
      </c>
      <c r="T296" s="0" t="n">
        <f aca="false">A296</f>
        <v>295</v>
      </c>
      <c r="U296" s="0" t="s">
        <v>25</v>
      </c>
      <c r="V296" s="0" t="n">
        <f aca="false">D296</f>
        <v>23101</v>
      </c>
      <c r="W296" s="0" t="s">
        <v>12</v>
      </c>
    </row>
    <row r="297" customFormat="false" ht="12.75" hidden="false" customHeight="false" outlineLevel="0" collapsed="false">
      <c r="A297" s="0" t="n">
        <v>296</v>
      </c>
      <c r="B297" s="0" t="n">
        <v>21</v>
      </c>
      <c r="C297" s="0" t="n">
        <v>7</v>
      </c>
      <c r="D297" s="0" t="n">
        <f aca="false">(22528+(B297-1)*32+C297-1)</f>
        <v>23174</v>
      </c>
      <c r="F297" s="1" t="n">
        <v>112</v>
      </c>
      <c r="G297" s="1" t="n">
        <v>118</v>
      </c>
      <c r="H297" s="0" t="s">
        <v>67</v>
      </c>
      <c r="I297" s="0" t="s">
        <v>22</v>
      </c>
      <c r="J297" s="0" t="n">
        <f aca="false">A297</f>
        <v>296</v>
      </c>
      <c r="K297" s="0" t="s">
        <v>11</v>
      </c>
      <c r="L297" s="0" t="n">
        <f aca="false">F297</f>
        <v>112</v>
      </c>
      <c r="M297" s="0" t="s">
        <v>12</v>
      </c>
      <c r="N297" s="0" t="s">
        <v>23</v>
      </c>
      <c r="O297" s="0" t="n">
        <f aca="false">A297</f>
        <v>296</v>
      </c>
      <c r="P297" s="0" t="s">
        <v>11</v>
      </c>
      <c r="Q297" s="0" t="n">
        <f aca="false">G297</f>
        <v>118</v>
      </c>
      <c r="R297" s="0" t="s">
        <v>12</v>
      </c>
      <c r="S297" s="0" t="s">
        <v>24</v>
      </c>
      <c r="T297" s="0" t="n">
        <f aca="false">A297</f>
        <v>296</v>
      </c>
      <c r="U297" s="0" t="s">
        <v>25</v>
      </c>
      <c r="V297" s="0" t="n">
        <f aca="false">D297</f>
        <v>23174</v>
      </c>
      <c r="W297" s="0" t="s">
        <v>12</v>
      </c>
    </row>
    <row r="298" customFormat="false" ht="12.75" hidden="false" customHeight="false" outlineLevel="0" collapsed="false">
      <c r="A298" s="0" t="n">
        <v>297</v>
      </c>
      <c r="B298" s="0" t="n">
        <v>21</v>
      </c>
      <c r="C298" s="0" t="n">
        <v>8</v>
      </c>
      <c r="D298" s="0" t="n">
        <f aca="false">(22528+(B298-1)*32+C298-1)</f>
        <v>23175</v>
      </c>
      <c r="F298" s="1" t="n">
        <v>112</v>
      </c>
      <c r="G298" s="1" t="n">
        <v>118</v>
      </c>
      <c r="I298" s="0" t="s">
        <v>22</v>
      </c>
      <c r="J298" s="0" t="n">
        <f aca="false">A298</f>
        <v>297</v>
      </c>
      <c r="K298" s="0" t="s">
        <v>11</v>
      </c>
      <c r="L298" s="0" t="n">
        <f aca="false">F298</f>
        <v>112</v>
      </c>
      <c r="M298" s="0" t="s">
        <v>12</v>
      </c>
      <c r="N298" s="0" t="s">
        <v>23</v>
      </c>
      <c r="O298" s="0" t="n">
        <f aca="false">A298</f>
        <v>297</v>
      </c>
      <c r="P298" s="0" t="s">
        <v>11</v>
      </c>
      <c r="Q298" s="0" t="n">
        <f aca="false">G298</f>
        <v>118</v>
      </c>
      <c r="R298" s="0" t="s">
        <v>12</v>
      </c>
      <c r="S298" s="0" t="s">
        <v>24</v>
      </c>
      <c r="T298" s="0" t="n">
        <f aca="false">A298</f>
        <v>297</v>
      </c>
      <c r="U298" s="0" t="s">
        <v>25</v>
      </c>
      <c r="V298" s="0" t="n">
        <f aca="false">D298</f>
        <v>23175</v>
      </c>
      <c r="W298" s="0" t="s">
        <v>12</v>
      </c>
    </row>
    <row r="299" customFormat="false" ht="12.75" hidden="false" customHeight="false" outlineLevel="0" collapsed="false">
      <c r="A299" s="0" t="n">
        <v>298</v>
      </c>
      <c r="B299" s="0" t="n">
        <v>21</v>
      </c>
      <c r="C299" s="0" t="n">
        <v>9</v>
      </c>
      <c r="D299" s="0" t="n">
        <f aca="false">(22528+(B299-1)*32+C299-1)</f>
        <v>23176</v>
      </c>
      <c r="F299" s="1" t="n">
        <v>112</v>
      </c>
      <c r="G299" s="1" t="n">
        <v>118</v>
      </c>
      <c r="I299" s="0" t="s">
        <v>22</v>
      </c>
      <c r="J299" s="0" t="n">
        <f aca="false">A299</f>
        <v>298</v>
      </c>
      <c r="K299" s="0" t="s">
        <v>11</v>
      </c>
      <c r="L299" s="0" t="n">
        <f aca="false">F299</f>
        <v>112</v>
      </c>
      <c r="M299" s="0" t="s">
        <v>12</v>
      </c>
      <c r="N299" s="0" t="s">
        <v>23</v>
      </c>
      <c r="O299" s="0" t="n">
        <f aca="false">A299</f>
        <v>298</v>
      </c>
      <c r="P299" s="0" t="s">
        <v>11</v>
      </c>
      <c r="Q299" s="0" t="n">
        <f aca="false">G299</f>
        <v>118</v>
      </c>
      <c r="R299" s="0" t="s">
        <v>12</v>
      </c>
      <c r="S299" s="0" t="s">
        <v>24</v>
      </c>
      <c r="T299" s="0" t="n">
        <f aca="false">A299</f>
        <v>298</v>
      </c>
      <c r="U299" s="0" t="s">
        <v>25</v>
      </c>
      <c r="V299" s="0" t="n">
        <f aca="false">D299</f>
        <v>23176</v>
      </c>
      <c r="W299" s="0" t="s">
        <v>12</v>
      </c>
    </row>
    <row r="300" customFormat="false" ht="12.75" hidden="false" customHeight="false" outlineLevel="0" collapsed="false">
      <c r="A300" s="0" t="n">
        <v>299</v>
      </c>
      <c r="B300" s="0" t="n">
        <v>22</v>
      </c>
      <c r="C300" s="0" t="n">
        <v>7</v>
      </c>
      <c r="D300" s="0" t="n">
        <f aca="false">(22528+(B300-1)*32+C300-1)</f>
        <v>23206</v>
      </c>
      <c r="F300" s="1" t="n">
        <v>88</v>
      </c>
      <c r="G300" s="1" t="n">
        <v>91</v>
      </c>
      <c r="I300" s="0" t="s">
        <v>22</v>
      </c>
      <c r="J300" s="0" t="n">
        <f aca="false">A300</f>
        <v>299</v>
      </c>
      <c r="K300" s="0" t="s">
        <v>11</v>
      </c>
      <c r="L300" s="0" t="n">
        <f aca="false">F300</f>
        <v>88</v>
      </c>
      <c r="M300" s="0" t="s">
        <v>12</v>
      </c>
      <c r="N300" s="0" t="s">
        <v>23</v>
      </c>
      <c r="O300" s="0" t="n">
        <f aca="false">A300</f>
        <v>299</v>
      </c>
      <c r="P300" s="0" t="s">
        <v>11</v>
      </c>
      <c r="Q300" s="0" t="n">
        <f aca="false">G300</f>
        <v>91</v>
      </c>
      <c r="R300" s="0" t="s">
        <v>12</v>
      </c>
      <c r="S300" s="0" t="s">
        <v>24</v>
      </c>
      <c r="T300" s="0" t="n">
        <f aca="false">A300</f>
        <v>299</v>
      </c>
      <c r="U300" s="0" t="s">
        <v>25</v>
      </c>
      <c r="V300" s="0" t="n">
        <f aca="false">D300</f>
        <v>23206</v>
      </c>
      <c r="W300" s="0" t="s">
        <v>12</v>
      </c>
    </row>
    <row r="301" customFormat="false" ht="12.75" hidden="false" customHeight="false" outlineLevel="0" collapsed="false">
      <c r="A301" s="0" t="n">
        <v>300</v>
      </c>
      <c r="B301" s="0" t="n">
        <v>22</v>
      </c>
      <c r="C301" s="0" t="n">
        <v>8</v>
      </c>
      <c r="D301" s="0" t="n">
        <f aca="false">(22528+(B301-1)*32+C301-1)</f>
        <v>23207</v>
      </c>
      <c r="F301" s="1" t="n">
        <v>88</v>
      </c>
      <c r="G301" s="1" t="n">
        <v>91</v>
      </c>
      <c r="I301" s="0" t="s">
        <v>22</v>
      </c>
      <c r="J301" s="0" t="n">
        <f aca="false">A301</f>
        <v>300</v>
      </c>
      <c r="K301" s="0" t="s">
        <v>11</v>
      </c>
      <c r="L301" s="0" t="n">
        <f aca="false">F301</f>
        <v>88</v>
      </c>
      <c r="M301" s="0" t="s">
        <v>12</v>
      </c>
      <c r="N301" s="0" t="s">
        <v>23</v>
      </c>
      <c r="O301" s="0" t="n">
        <f aca="false">A301</f>
        <v>300</v>
      </c>
      <c r="P301" s="0" t="s">
        <v>11</v>
      </c>
      <c r="Q301" s="0" t="n">
        <f aca="false">G301</f>
        <v>91</v>
      </c>
      <c r="R301" s="0" t="s">
        <v>12</v>
      </c>
      <c r="S301" s="0" t="s">
        <v>24</v>
      </c>
      <c r="T301" s="0" t="n">
        <f aca="false">A301</f>
        <v>300</v>
      </c>
      <c r="U301" s="0" t="s">
        <v>25</v>
      </c>
      <c r="V301" s="0" t="n">
        <f aca="false">D301</f>
        <v>23207</v>
      </c>
      <c r="W301" s="0" t="s">
        <v>12</v>
      </c>
    </row>
    <row r="302" customFormat="false" ht="12.75" hidden="false" customHeight="false" outlineLevel="0" collapsed="false">
      <c r="A302" s="0" t="n">
        <v>301</v>
      </c>
      <c r="B302" s="0" t="n">
        <v>22</v>
      </c>
      <c r="C302" s="0" t="n">
        <v>9</v>
      </c>
      <c r="D302" s="0" t="n">
        <f aca="false">(22528+(B302-1)*32+C302-1)</f>
        <v>23208</v>
      </c>
      <c r="F302" s="1" t="n">
        <v>88</v>
      </c>
      <c r="G302" s="1" t="n">
        <v>91</v>
      </c>
      <c r="I302" s="0" t="s">
        <v>22</v>
      </c>
      <c r="J302" s="0" t="n">
        <f aca="false">A302</f>
        <v>301</v>
      </c>
      <c r="K302" s="0" t="s">
        <v>11</v>
      </c>
      <c r="L302" s="0" t="n">
        <f aca="false">F302</f>
        <v>88</v>
      </c>
      <c r="M302" s="0" t="s">
        <v>12</v>
      </c>
      <c r="N302" s="0" t="s">
        <v>23</v>
      </c>
      <c r="O302" s="0" t="n">
        <f aca="false">A302</f>
        <v>301</v>
      </c>
      <c r="P302" s="0" t="s">
        <v>11</v>
      </c>
      <c r="Q302" s="0" t="n">
        <f aca="false">G302</f>
        <v>91</v>
      </c>
      <c r="R302" s="0" t="s">
        <v>12</v>
      </c>
      <c r="S302" s="0" t="s">
        <v>24</v>
      </c>
      <c r="T302" s="0" t="n">
        <f aca="false">A302</f>
        <v>301</v>
      </c>
      <c r="U302" s="0" t="s">
        <v>25</v>
      </c>
      <c r="V302" s="0" t="n">
        <f aca="false">D302</f>
        <v>23208</v>
      </c>
      <c r="W302" s="0" t="s">
        <v>12</v>
      </c>
    </row>
    <row r="303" customFormat="false" ht="12.75" hidden="false" customHeight="false" outlineLevel="0" collapsed="false">
      <c r="A303" s="0" t="n">
        <v>302</v>
      </c>
      <c r="B303" s="0" t="n">
        <v>23</v>
      </c>
      <c r="C303" s="0" t="n">
        <v>7</v>
      </c>
      <c r="D303" s="0" t="n">
        <f aca="false">(22528+(B303-1)*32+C303-1)</f>
        <v>23238</v>
      </c>
      <c r="F303" s="1" t="n">
        <v>88</v>
      </c>
      <c r="G303" s="1" t="n">
        <v>91</v>
      </c>
      <c r="I303" s="0" t="s">
        <v>22</v>
      </c>
      <c r="J303" s="0" t="n">
        <f aca="false">A303</f>
        <v>302</v>
      </c>
      <c r="K303" s="0" t="s">
        <v>11</v>
      </c>
      <c r="L303" s="0" t="n">
        <f aca="false">F303</f>
        <v>88</v>
      </c>
      <c r="M303" s="0" t="s">
        <v>12</v>
      </c>
      <c r="N303" s="0" t="s">
        <v>23</v>
      </c>
      <c r="O303" s="0" t="n">
        <f aca="false">A303</f>
        <v>302</v>
      </c>
      <c r="P303" s="0" t="s">
        <v>11</v>
      </c>
      <c r="Q303" s="0" t="n">
        <f aca="false">G303</f>
        <v>91</v>
      </c>
      <c r="R303" s="0" t="s">
        <v>12</v>
      </c>
      <c r="S303" s="0" t="s">
        <v>24</v>
      </c>
      <c r="T303" s="0" t="n">
        <f aca="false">A303</f>
        <v>302</v>
      </c>
      <c r="U303" s="0" t="s">
        <v>25</v>
      </c>
      <c r="V303" s="0" t="n">
        <f aca="false">D303</f>
        <v>23238</v>
      </c>
      <c r="W303" s="0" t="s">
        <v>12</v>
      </c>
    </row>
    <row r="304" customFormat="false" ht="12.75" hidden="false" customHeight="false" outlineLevel="0" collapsed="false">
      <c r="A304" s="0" t="n">
        <v>303</v>
      </c>
      <c r="B304" s="0" t="n">
        <v>23</v>
      </c>
      <c r="C304" s="0" t="n">
        <v>8</v>
      </c>
      <c r="D304" s="0" t="n">
        <f aca="false">(22528+(B304-1)*32+C304-1)</f>
        <v>23239</v>
      </c>
      <c r="F304" s="1" t="n">
        <v>67</v>
      </c>
      <c r="G304" s="1" t="n">
        <v>91</v>
      </c>
      <c r="I304" s="0" t="s">
        <v>22</v>
      </c>
      <c r="J304" s="0" t="n">
        <f aca="false">A304</f>
        <v>303</v>
      </c>
      <c r="K304" s="0" t="s">
        <v>11</v>
      </c>
      <c r="L304" s="0" t="n">
        <f aca="false">F304</f>
        <v>67</v>
      </c>
      <c r="M304" s="0" t="s">
        <v>12</v>
      </c>
      <c r="N304" s="0" t="s">
        <v>23</v>
      </c>
      <c r="O304" s="0" t="n">
        <f aca="false">A304</f>
        <v>303</v>
      </c>
      <c r="P304" s="0" t="s">
        <v>11</v>
      </c>
      <c r="Q304" s="0" t="n">
        <f aca="false">G304</f>
        <v>91</v>
      </c>
      <c r="R304" s="0" t="s">
        <v>12</v>
      </c>
      <c r="S304" s="0" t="s">
        <v>24</v>
      </c>
      <c r="T304" s="0" t="n">
        <f aca="false">A304</f>
        <v>303</v>
      </c>
      <c r="U304" s="0" t="s">
        <v>25</v>
      </c>
      <c r="V304" s="0" t="n">
        <f aca="false">D304</f>
        <v>23239</v>
      </c>
      <c r="W304" s="0" t="s">
        <v>12</v>
      </c>
    </row>
    <row r="305" customFormat="false" ht="12.75" hidden="false" customHeight="false" outlineLevel="0" collapsed="false">
      <c r="A305" s="0" t="n">
        <v>304</v>
      </c>
      <c r="B305" s="0" t="n">
        <v>23</v>
      </c>
      <c r="C305" s="0" t="n">
        <v>9</v>
      </c>
      <c r="D305" s="0" t="n">
        <f aca="false">(22528+(B305-1)*32+C305-1)</f>
        <v>23240</v>
      </c>
      <c r="F305" s="1" t="n">
        <v>67</v>
      </c>
      <c r="G305" s="1" t="n">
        <v>91</v>
      </c>
      <c r="I305" s="0" t="s">
        <v>22</v>
      </c>
      <c r="J305" s="0" t="n">
        <f aca="false">A305</f>
        <v>304</v>
      </c>
      <c r="K305" s="0" t="s">
        <v>11</v>
      </c>
      <c r="L305" s="0" t="n">
        <f aca="false">F305</f>
        <v>67</v>
      </c>
      <c r="M305" s="0" t="s">
        <v>12</v>
      </c>
      <c r="N305" s="0" t="s">
        <v>23</v>
      </c>
      <c r="O305" s="0" t="n">
        <f aca="false">A305</f>
        <v>304</v>
      </c>
      <c r="P305" s="0" t="s">
        <v>11</v>
      </c>
      <c r="Q305" s="0" t="n">
        <f aca="false">G305</f>
        <v>91</v>
      </c>
      <c r="R305" s="0" t="s">
        <v>12</v>
      </c>
      <c r="S305" s="0" t="s">
        <v>24</v>
      </c>
      <c r="T305" s="0" t="n">
        <f aca="false">A305</f>
        <v>304</v>
      </c>
      <c r="U305" s="0" t="s">
        <v>25</v>
      </c>
      <c r="V305" s="0" t="n">
        <f aca="false">D305</f>
        <v>23240</v>
      </c>
      <c r="W305" s="0" t="s">
        <v>12</v>
      </c>
    </row>
    <row r="306" customFormat="false" ht="12.75" hidden="false" customHeight="false" outlineLevel="0" collapsed="false">
      <c r="A306" s="0" t="n">
        <v>305</v>
      </c>
      <c r="B306" s="0" t="n">
        <v>10</v>
      </c>
      <c r="C306" s="0" t="n">
        <v>14</v>
      </c>
      <c r="D306" s="0" t="n">
        <f aca="false">(22528+(B306-1)*32+C306-1)</f>
        <v>22829</v>
      </c>
      <c r="F306" s="1" t="n">
        <v>104</v>
      </c>
      <c r="G306" s="1" t="n">
        <v>109</v>
      </c>
      <c r="H306" s="0" t="s">
        <v>68</v>
      </c>
      <c r="I306" s="0" t="s">
        <v>22</v>
      </c>
      <c r="J306" s="0" t="n">
        <f aca="false">A306</f>
        <v>305</v>
      </c>
      <c r="K306" s="0" t="s">
        <v>11</v>
      </c>
      <c r="L306" s="0" t="n">
        <f aca="false">F306</f>
        <v>104</v>
      </c>
      <c r="M306" s="0" t="s">
        <v>12</v>
      </c>
      <c r="N306" s="0" t="s">
        <v>23</v>
      </c>
      <c r="O306" s="0" t="n">
        <f aca="false">A306</f>
        <v>305</v>
      </c>
      <c r="P306" s="0" t="s">
        <v>11</v>
      </c>
      <c r="Q306" s="0" t="n">
        <f aca="false">G306</f>
        <v>109</v>
      </c>
      <c r="R306" s="0" t="s">
        <v>12</v>
      </c>
      <c r="S306" s="0" t="s">
        <v>24</v>
      </c>
      <c r="T306" s="0" t="n">
        <f aca="false">A306</f>
        <v>305</v>
      </c>
      <c r="U306" s="0" t="s">
        <v>25</v>
      </c>
      <c r="V306" s="0" t="n">
        <f aca="false">D306</f>
        <v>22829</v>
      </c>
      <c r="W306" s="0" t="s">
        <v>12</v>
      </c>
    </row>
    <row r="307" customFormat="false" ht="12.75" hidden="false" customHeight="false" outlineLevel="0" collapsed="false">
      <c r="A307" s="0" t="n">
        <v>306</v>
      </c>
      <c r="B307" s="0" t="n">
        <v>10</v>
      </c>
      <c r="C307" s="0" t="n">
        <v>15</v>
      </c>
      <c r="D307" s="0" t="n">
        <f aca="false">(22528+(B307-1)*32+C307-1)</f>
        <v>22830</v>
      </c>
      <c r="F307" s="1" t="n">
        <v>104</v>
      </c>
      <c r="G307" s="1" t="n">
        <v>109</v>
      </c>
      <c r="I307" s="0" t="s">
        <v>22</v>
      </c>
      <c r="J307" s="0" t="n">
        <f aca="false">A307</f>
        <v>306</v>
      </c>
      <c r="K307" s="0" t="s">
        <v>11</v>
      </c>
      <c r="L307" s="0" t="n">
        <f aca="false">F307</f>
        <v>104</v>
      </c>
      <c r="M307" s="0" t="s">
        <v>12</v>
      </c>
      <c r="N307" s="0" t="s">
        <v>23</v>
      </c>
      <c r="O307" s="0" t="n">
        <f aca="false">A307</f>
        <v>306</v>
      </c>
      <c r="P307" s="0" t="s">
        <v>11</v>
      </c>
      <c r="Q307" s="0" t="n">
        <f aca="false">G307</f>
        <v>109</v>
      </c>
      <c r="R307" s="0" t="s">
        <v>12</v>
      </c>
      <c r="S307" s="0" t="s">
        <v>24</v>
      </c>
      <c r="T307" s="0" t="n">
        <f aca="false">A307</f>
        <v>306</v>
      </c>
      <c r="U307" s="0" t="s">
        <v>25</v>
      </c>
      <c r="V307" s="0" t="n">
        <f aca="false">D307</f>
        <v>22830</v>
      </c>
      <c r="W307" s="0" t="s">
        <v>12</v>
      </c>
    </row>
    <row r="308" customFormat="false" ht="12.75" hidden="false" customHeight="false" outlineLevel="0" collapsed="false">
      <c r="A308" s="0" t="n">
        <v>307</v>
      </c>
      <c r="B308" s="0" t="n">
        <v>10</v>
      </c>
      <c r="C308" s="0" t="n">
        <v>16</v>
      </c>
      <c r="D308" s="0" t="n">
        <f aca="false">(22528+(B308-1)*32+C308-1)</f>
        <v>22831</v>
      </c>
      <c r="F308" s="1" t="n">
        <v>104</v>
      </c>
      <c r="G308" s="1" t="n">
        <v>109</v>
      </c>
      <c r="I308" s="0" t="s">
        <v>22</v>
      </c>
      <c r="J308" s="0" t="n">
        <f aca="false">A308</f>
        <v>307</v>
      </c>
      <c r="K308" s="0" t="s">
        <v>11</v>
      </c>
      <c r="L308" s="0" t="n">
        <f aca="false">F308</f>
        <v>104</v>
      </c>
      <c r="M308" s="0" t="s">
        <v>12</v>
      </c>
      <c r="N308" s="0" t="s">
        <v>23</v>
      </c>
      <c r="O308" s="0" t="n">
        <f aca="false">A308</f>
        <v>307</v>
      </c>
      <c r="P308" s="0" t="s">
        <v>11</v>
      </c>
      <c r="Q308" s="0" t="n">
        <f aca="false">G308</f>
        <v>109</v>
      </c>
      <c r="R308" s="0" t="s">
        <v>12</v>
      </c>
      <c r="S308" s="0" t="s">
        <v>24</v>
      </c>
      <c r="T308" s="0" t="n">
        <f aca="false">A308</f>
        <v>307</v>
      </c>
      <c r="U308" s="0" t="s">
        <v>25</v>
      </c>
      <c r="V308" s="0" t="n">
        <f aca="false">D308</f>
        <v>22831</v>
      </c>
      <c r="W308" s="0" t="s">
        <v>12</v>
      </c>
    </row>
    <row r="309" customFormat="false" ht="12.75" hidden="false" customHeight="false" outlineLevel="0" collapsed="false">
      <c r="A309" s="0" t="n">
        <v>308</v>
      </c>
      <c r="B309" s="0" t="n">
        <v>11</v>
      </c>
      <c r="C309" s="0" t="n">
        <v>14</v>
      </c>
      <c r="D309" s="0" t="n">
        <f aca="false">(22528+(B309-1)*32+C309-1)</f>
        <v>22861</v>
      </c>
      <c r="F309" s="1" t="n">
        <v>104</v>
      </c>
      <c r="G309" s="1" t="n">
        <v>109</v>
      </c>
      <c r="I309" s="0" t="s">
        <v>22</v>
      </c>
      <c r="J309" s="0" t="n">
        <f aca="false">A309</f>
        <v>308</v>
      </c>
      <c r="K309" s="0" t="s">
        <v>11</v>
      </c>
      <c r="L309" s="0" t="n">
        <f aca="false">F309</f>
        <v>104</v>
      </c>
      <c r="M309" s="0" t="s">
        <v>12</v>
      </c>
      <c r="N309" s="0" t="s">
        <v>23</v>
      </c>
      <c r="O309" s="0" t="n">
        <f aca="false">A309</f>
        <v>308</v>
      </c>
      <c r="P309" s="0" t="s">
        <v>11</v>
      </c>
      <c r="Q309" s="0" t="n">
        <f aca="false">G309</f>
        <v>109</v>
      </c>
      <c r="R309" s="0" t="s">
        <v>12</v>
      </c>
      <c r="S309" s="0" t="s">
        <v>24</v>
      </c>
      <c r="T309" s="0" t="n">
        <f aca="false">A309</f>
        <v>308</v>
      </c>
      <c r="U309" s="0" t="s">
        <v>25</v>
      </c>
      <c r="V309" s="0" t="n">
        <f aca="false">D309</f>
        <v>22861</v>
      </c>
      <c r="W309" s="0" t="s">
        <v>12</v>
      </c>
    </row>
    <row r="310" customFormat="false" ht="12.75" hidden="false" customHeight="false" outlineLevel="0" collapsed="false">
      <c r="A310" s="0" t="n">
        <v>309</v>
      </c>
      <c r="B310" s="0" t="n">
        <v>11</v>
      </c>
      <c r="C310" s="0" t="n">
        <v>15</v>
      </c>
      <c r="D310" s="0" t="n">
        <f aca="false">(22528+(B310-1)*32+C310-1)</f>
        <v>22862</v>
      </c>
      <c r="F310" s="1" t="n">
        <v>104</v>
      </c>
      <c r="G310" s="1" t="n">
        <v>109</v>
      </c>
      <c r="I310" s="0" t="s">
        <v>22</v>
      </c>
      <c r="J310" s="0" t="n">
        <f aca="false">A310</f>
        <v>309</v>
      </c>
      <c r="K310" s="0" t="s">
        <v>11</v>
      </c>
      <c r="L310" s="0" t="n">
        <f aca="false">F310</f>
        <v>104</v>
      </c>
      <c r="M310" s="0" t="s">
        <v>12</v>
      </c>
      <c r="N310" s="0" t="s">
        <v>23</v>
      </c>
      <c r="O310" s="0" t="n">
        <f aca="false">A310</f>
        <v>309</v>
      </c>
      <c r="P310" s="0" t="s">
        <v>11</v>
      </c>
      <c r="Q310" s="0" t="n">
        <f aca="false">G310</f>
        <v>109</v>
      </c>
      <c r="R310" s="0" t="s">
        <v>12</v>
      </c>
      <c r="S310" s="0" t="s">
        <v>24</v>
      </c>
      <c r="T310" s="0" t="n">
        <f aca="false">A310</f>
        <v>309</v>
      </c>
      <c r="U310" s="0" t="s">
        <v>25</v>
      </c>
      <c r="V310" s="0" t="n">
        <f aca="false">D310</f>
        <v>22862</v>
      </c>
      <c r="W310" s="0" t="s">
        <v>12</v>
      </c>
    </row>
    <row r="311" customFormat="false" ht="12.75" hidden="false" customHeight="false" outlineLevel="0" collapsed="false">
      <c r="A311" s="0" t="n">
        <v>310</v>
      </c>
      <c r="B311" s="0" t="n">
        <v>11</v>
      </c>
      <c r="C311" s="0" t="n">
        <v>16</v>
      </c>
      <c r="D311" s="0" t="n">
        <f aca="false">(22528+(B311-1)*32+C311-1)</f>
        <v>22863</v>
      </c>
      <c r="F311" s="1" t="n">
        <v>104</v>
      </c>
      <c r="G311" s="1" t="n">
        <v>109</v>
      </c>
      <c r="I311" s="0" t="s">
        <v>22</v>
      </c>
      <c r="J311" s="0" t="n">
        <f aca="false">A311</f>
        <v>310</v>
      </c>
      <c r="K311" s="0" t="s">
        <v>11</v>
      </c>
      <c r="L311" s="0" t="n">
        <f aca="false">F311</f>
        <v>104</v>
      </c>
      <c r="M311" s="0" t="s">
        <v>12</v>
      </c>
      <c r="N311" s="0" t="s">
        <v>23</v>
      </c>
      <c r="O311" s="0" t="n">
        <f aca="false">A311</f>
        <v>310</v>
      </c>
      <c r="P311" s="0" t="s">
        <v>11</v>
      </c>
      <c r="Q311" s="0" t="n">
        <f aca="false">G311</f>
        <v>109</v>
      </c>
      <c r="R311" s="0" t="s">
        <v>12</v>
      </c>
      <c r="S311" s="0" t="s">
        <v>24</v>
      </c>
      <c r="T311" s="0" t="n">
        <f aca="false">A311</f>
        <v>310</v>
      </c>
      <c r="U311" s="0" t="s">
        <v>25</v>
      </c>
      <c r="V311" s="0" t="n">
        <f aca="false">D311</f>
        <v>22863</v>
      </c>
      <c r="W311" s="0" t="s">
        <v>12</v>
      </c>
    </row>
    <row r="312" customFormat="false" ht="12.75" hidden="false" customHeight="false" outlineLevel="0" collapsed="false">
      <c r="A312" s="0" t="n">
        <v>311</v>
      </c>
      <c r="B312" s="0" t="n">
        <v>12</v>
      </c>
      <c r="C312" s="0" t="n">
        <v>14</v>
      </c>
      <c r="D312" s="0" t="n">
        <f aca="false">(22528+(B312-1)*32+C312-1)</f>
        <v>22893</v>
      </c>
      <c r="F312" s="1" t="n">
        <v>104</v>
      </c>
      <c r="G312" s="1" t="n">
        <v>109</v>
      </c>
      <c r="I312" s="0" t="s">
        <v>22</v>
      </c>
      <c r="J312" s="0" t="n">
        <f aca="false">A312</f>
        <v>311</v>
      </c>
      <c r="K312" s="0" t="s">
        <v>11</v>
      </c>
      <c r="L312" s="0" t="n">
        <f aca="false">F312</f>
        <v>104</v>
      </c>
      <c r="M312" s="0" t="s">
        <v>12</v>
      </c>
      <c r="N312" s="0" t="s">
        <v>23</v>
      </c>
      <c r="O312" s="0" t="n">
        <f aca="false">A312</f>
        <v>311</v>
      </c>
      <c r="P312" s="0" t="s">
        <v>11</v>
      </c>
      <c r="Q312" s="0" t="n">
        <f aca="false">G312</f>
        <v>109</v>
      </c>
      <c r="R312" s="0" t="s">
        <v>12</v>
      </c>
      <c r="S312" s="0" t="s">
        <v>24</v>
      </c>
      <c r="T312" s="0" t="n">
        <f aca="false">A312</f>
        <v>311</v>
      </c>
      <c r="U312" s="0" t="s">
        <v>25</v>
      </c>
      <c r="V312" s="0" t="n">
        <f aca="false">D312</f>
        <v>22893</v>
      </c>
      <c r="W312" s="0" t="s">
        <v>12</v>
      </c>
    </row>
    <row r="313" customFormat="false" ht="12.75" hidden="false" customHeight="false" outlineLevel="0" collapsed="false">
      <c r="A313" s="0" t="n">
        <v>312</v>
      </c>
      <c r="B313" s="0" t="n">
        <v>12</v>
      </c>
      <c r="C313" s="0" t="n">
        <v>15</v>
      </c>
      <c r="D313" s="0" t="n">
        <f aca="false">(22528+(B313-1)*32+C313-1)</f>
        <v>22894</v>
      </c>
      <c r="F313" s="1" t="n">
        <v>104</v>
      </c>
      <c r="G313" s="1" t="n">
        <v>109</v>
      </c>
      <c r="I313" s="0" t="s">
        <v>22</v>
      </c>
      <c r="J313" s="0" t="n">
        <f aca="false">A313</f>
        <v>312</v>
      </c>
      <c r="K313" s="0" t="s">
        <v>11</v>
      </c>
      <c r="L313" s="0" t="n">
        <f aca="false">F313</f>
        <v>104</v>
      </c>
      <c r="M313" s="0" t="s">
        <v>12</v>
      </c>
      <c r="N313" s="0" t="s">
        <v>23</v>
      </c>
      <c r="O313" s="0" t="n">
        <f aca="false">A313</f>
        <v>312</v>
      </c>
      <c r="P313" s="0" t="s">
        <v>11</v>
      </c>
      <c r="Q313" s="0" t="n">
        <f aca="false">G313</f>
        <v>109</v>
      </c>
      <c r="R313" s="0" t="s">
        <v>12</v>
      </c>
      <c r="S313" s="0" t="s">
        <v>24</v>
      </c>
      <c r="T313" s="0" t="n">
        <f aca="false">A313</f>
        <v>312</v>
      </c>
      <c r="U313" s="0" t="s">
        <v>25</v>
      </c>
      <c r="V313" s="0" t="n">
        <f aca="false">D313</f>
        <v>22894</v>
      </c>
      <c r="W313" s="0" t="s">
        <v>12</v>
      </c>
    </row>
    <row r="314" customFormat="false" ht="12.75" hidden="false" customHeight="false" outlineLevel="0" collapsed="false">
      <c r="A314" s="0" t="n">
        <v>313</v>
      </c>
      <c r="B314" s="0" t="n">
        <v>12</v>
      </c>
      <c r="C314" s="0" t="n">
        <v>16</v>
      </c>
      <c r="D314" s="0" t="n">
        <f aca="false">(22528+(B314-1)*32+C314-1)</f>
        <v>22895</v>
      </c>
      <c r="F314" s="1" t="n">
        <v>104</v>
      </c>
      <c r="G314" s="1" t="n">
        <v>109</v>
      </c>
      <c r="I314" s="0" t="s">
        <v>22</v>
      </c>
      <c r="J314" s="0" t="n">
        <f aca="false">A314</f>
        <v>313</v>
      </c>
      <c r="K314" s="0" t="s">
        <v>11</v>
      </c>
      <c r="L314" s="0" t="n">
        <f aca="false">F314</f>
        <v>104</v>
      </c>
      <c r="M314" s="0" t="s">
        <v>12</v>
      </c>
      <c r="N314" s="0" t="s">
        <v>23</v>
      </c>
      <c r="O314" s="0" t="n">
        <f aca="false">A314</f>
        <v>313</v>
      </c>
      <c r="P314" s="0" t="s">
        <v>11</v>
      </c>
      <c r="Q314" s="0" t="n">
        <f aca="false">G314</f>
        <v>109</v>
      </c>
      <c r="R314" s="0" t="s">
        <v>12</v>
      </c>
      <c r="S314" s="0" t="s">
        <v>24</v>
      </c>
      <c r="T314" s="0" t="n">
        <f aca="false">A314</f>
        <v>313</v>
      </c>
      <c r="U314" s="0" t="s">
        <v>25</v>
      </c>
      <c r="V314" s="0" t="n">
        <f aca="false">D314</f>
        <v>22895</v>
      </c>
      <c r="W314" s="0" t="s">
        <v>12</v>
      </c>
    </row>
    <row r="315" customFormat="false" ht="12.75" hidden="false" customHeight="false" outlineLevel="0" collapsed="false">
      <c r="A315" s="0" t="n">
        <v>314</v>
      </c>
      <c r="B315" s="0" t="n">
        <v>21</v>
      </c>
      <c r="C315" s="0" t="n">
        <v>19</v>
      </c>
      <c r="D315" s="0" t="n">
        <f aca="false">(22528+(B315-1)*32+C315-1)</f>
        <v>23186</v>
      </c>
      <c r="F315" s="1" t="n">
        <v>112</v>
      </c>
      <c r="G315" s="1" t="n">
        <v>118</v>
      </c>
      <c r="H315" s="0" t="s">
        <v>69</v>
      </c>
      <c r="I315" s="0" t="s">
        <v>22</v>
      </c>
      <c r="J315" s="0" t="n">
        <f aca="false">A315</f>
        <v>314</v>
      </c>
      <c r="K315" s="0" t="s">
        <v>11</v>
      </c>
      <c r="L315" s="0" t="n">
        <f aca="false">F315</f>
        <v>112</v>
      </c>
      <c r="M315" s="0" t="s">
        <v>12</v>
      </c>
      <c r="N315" s="0" t="s">
        <v>23</v>
      </c>
      <c r="O315" s="0" t="n">
        <f aca="false">A315</f>
        <v>314</v>
      </c>
      <c r="P315" s="0" t="s">
        <v>11</v>
      </c>
      <c r="Q315" s="0" t="n">
        <f aca="false">G315</f>
        <v>118</v>
      </c>
      <c r="R315" s="0" t="s">
        <v>12</v>
      </c>
      <c r="S315" s="0" t="s">
        <v>24</v>
      </c>
      <c r="T315" s="0" t="n">
        <f aca="false">A315</f>
        <v>314</v>
      </c>
      <c r="U315" s="0" t="s">
        <v>25</v>
      </c>
      <c r="V315" s="0" t="n">
        <f aca="false">D315</f>
        <v>23186</v>
      </c>
      <c r="W315" s="0" t="s">
        <v>12</v>
      </c>
    </row>
    <row r="316" customFormat="false" ht="12.75" hidden="false" customHeight="false" outlineLevel="0" collapsed="false">
      <c r="A316" s="0" t="n">
        <v>315</v>
      </c>
      <c r="B316" s="0" t="n">
        <v>21</v>
      </c>
      <c r="C316" s="0" t="n">
        <v>20</v>
      </c>
      <c r="D316" s="0" t="n">
        <f aca="false">(22528+(B316-1)*32+C316-1)</f>
        <v>23187</v>
      </c>
      <c r="F316" s="1" t="n">
        <v>112</v>
      </c>
      <c r="G316" s="1" t="n">
        <v>118</v>
      </c>
      <c r="I316" s="0" t="s">
        <v>22</v>
      </c>
      <c r="J316" s="0" t="n">
        <f aca="false">A316</f>
        <v>315</v>
      </c>
      <c r="K316" s="0" t="s">
        <v>11</v>
      </c>
      <c r="L316" s="0" t="n">
        <f aca="false">F316</f>
        <v>112</v>
      </c>
      <c r="M316" s="0" t="s">
        <v>12</v>
      </c>
      <c r="N316" s="0" t="s">
        <v>23</v>
      </c>
      <c r="O316" s="0" t="n">
        <f aca="false">A316</f>
        <v>315</v>
      </c>
      <c r="P316" s="0" t="s">
        <v>11</v>
      </c>
      <c r="Q316" s="0" t="n">
        <f aca="false">G316</f>
        <v>118</v>
      </c>
      <c r="R316" s="0" t="s">
        <v>12</v>
      </c>
      <c r="S316" s="0" t="s">
        <v>24</v>
      </c>
      <c r="T316" s="0" t="n">
        <f aca="false">A316</f>
        <v>315</v>
      </c>
      <c r="U316" s="0" t="s">
        <v>25</v>
      </c>
      <c r="V316" s="0" t="n">
        <f aca="false">D316</f>
        <v>23187</v>
      </c>
      <c r="W316" s="0" t="s">
        <v>12</v>
      </c>
    </row>
    <row r="317" customFormat="false" ht="12.75" hidden="false" customHeight="false" outlineLevel="0" collapsed="false">
      <c r="A317" s="0" t="n">
        <v>316</v>
      </c>
      <c r="B317" s="0" t="n">
        <v>21</v>
      </c>
      <c r="C317" s="0" t="n">
        <v>21</v>
      </c>
      <c r="D317" s="0" t="n">
        <f aca="false">(22528+(B317-1)*32+C317-1)</f>
        <v>23188</v>
      </c>
      <c r="F317" s="1" t="n">
        <v>112</v>
      </c>
      <c r="G317" s="1" t="n">
        <v>118</v>
      </c>
      <c r="I317" s="0" t="s">
        <v>22</v>
      </c>
      <c r="J317" s="0" t="n">
        <f aca="false">A317</f>
        <v>316</v>
      </c>
      <c r="K317" s="0" t="s">
        <v>11</v>
      </c>
      <c r="L317" s="0" t="n">
        <f aca="false">F317</f>
        <v>112</v>
      </c>
      <c r="M317" s="0" t="s">
        <v>12</v>
      </c>
      <c r="N317" s="0" t="s">
        <v>23</v>
      </c>
      <c r="O317" s="0" t="n">
        <f aca="false">A317</f>
        <v>316</v>
      </c>
      <c r="P317" s="0" t="s">
        <v>11</v>
      </c>
      <c r="Q317" s="0" t="n">
        <f aca="false">G317</f>
        <v>118</v>
      </c>
      <c r="R317" s="0" t="s">
        <v>12</v>
      </c>
      <c r="S317" s="0" t="s">
        <v>24</v>
      </c>
      <c r="T317" s="0" t="n">
        <f aca="false">A317</f>
        <v>316</v>
      </c>
      <c r="U317" s="0" t="s">
        <v>25</v>
      </c>
      <c r="V317" s="0" t="n">
        <f aca="false">D317</f>
        <v>23188</v>
      </c>
      <c r="W317" s="0" t="s">
        <v>12</v>
      </c>
    </row>
    <row r="318" customFormat="false" ht="12.75" hidden="false" customHeight="false" outlineLevel="0" collapsed="false">
      <c r="A318" s="0" t="n">
        <v>317</v>
      </c>
      <c r="B318" s="0" t="n">
        <v>22</v>
      </c>
      <c r="C318" s="0" t="n">
        <v>19</v>
      </c>
      <c r="D318" s="0" t="n">
        <f aca="false">(22528+(B318-1)*32+C318-1)</f>
        <v>23218</v>
      </c>
      <c r="F318" s="1" t="n">
        <v>88</v>
      </c>
      <c r="G318" s="1" t="n">
        <v>91</v>
      </c>
      <c r="I318" s="0" t="s">
        <v>22</v>
      </c>
      <c r="J318" s="0" t="n">
        <f aca="false">A318</f>
        <v>317</v>
      </c>
      <c r="K318" s="0" t="s">
        <v>11</v>
      </c>
      <c r="L318" s="0" t="n">
        <f aca="false">F318</f>
        <v>88</v>
      </c>
      <c r="M318" s="0" t="s">
        <v>12</v>
      </c>
      <c r="N318" s="0" t="s">
        <v>23</v>
      </c>
      <c r="O318" s="0" t="n">
        <f aca="false">A318</f>
        <v>317</v>
      </c>
      <c r="P318" s="0" t="s">
        <v>11</v>
      </c>
      <c r="Q318" s="0" t="n">
        <f aca="false">G318</f>
        <v>91</v>
      </c>
      <c r="R318" s="0" t="s">
        <v>12</v>
      </c>
      <c r="S318" s="0" t="s">
        <v>24</v>
      </c>
      <c r="T318" s="0" t="n">
        <f aca="false">A318</f>
        <v>317</v>
      </c>
      <c r="U318" s="0" t="s">
        <v>25</v>
      </c>
      <c r="V318" s="0" t="n">
        <f aca="false">D318</f>
        <v>23218</v>
      </c>
      <c r="W318" s="0" t="s">
        <v>12</v>
      </c>
    </row>
    <row r="319" customFormat="false" ht="12.75" hidden="false" customHeight="false" outlineLevel="0" collapsed="false">
      <c r="A319" s="0" t="n">
        <v>318</v>
      </c>
      <c r="B319" s="0" t="n">
        <v>22</v>
      </c>
      <c r="C319" s="0" t="n">
        <v>20</v>
      </c>
      <c r="D319" s="0" t="n">
        <f aca="false">(22528+(B319-1)*32+C319-1)</f>
        <v>23219</v>
      </c>
      <c r="F319" s="1" t="n">
        <v>88</v>
      </c>
      <c r="G319" s="1" t="n">
        <v>91</v>
      </c>
      <c r="I319" s="0" t="s">
        <v>22</v>
      </c>
      <c r="J319" s="0" t="n">
        <f aca="false">A319</f>
        <v>318</v>
      </c>
      <c r="K319" s="0" t="s">
        <v>11</v>
      </c>
      <c r="L319" s="0" t="n">
        <f aca="false">F319</f>
        <v>88</v>
      </c>
      <c r="M319" s="0" t="s">
        <v>12</v>
      </c>
      <c r="N319" s="0" t="s">
        <v>23</v>
      </c>
      <c r="O319" s="0" t="n">
        <f aca="false">A319</f>
        <v>318</v>
      </c>
      <c r="P319" s="0" t="s">
        <v>11</v>
      </c>
      <c r="Q319" s="0" t="n">
        <f aca="false">G319</f>
        <v>91</v>
      </c>
      <c r="R319" s="0" t="s">
        <v>12</v>
      </c>
      <c r="S319" s="0" t="s">
        <v>24</v>
      </c>
      <c r="T319" s="0" t="n">
        <f aca="false">A319</f>
        <v>318</v>
      </c>
      <c r="U319" s="0" t="s">
        <v>25</v>
      </c>
      <c r="V319" s="0" t="n">
        <f aca="false">D319</f>
        <v>23219</v>
      </c>
      <c r="W319" s="0" t="s">
        <v>12</v>
      </c>
    </row>
    <row r="320" customFormat="false" ht="12.75" hidden="false" customHeight="false" outlineLevel="0" collapsed="false">
      <c r="A320" s="0" t="n">
        <v>319</v>
      </c>
      <c r="B320" s="0" t="n">
        <v>22</v>
      </c>
      <c r="C320" s="0" t="n">
        <v>21</v>
      </c>
      <c r="D320" s="0" t="n">
        <f aca="false">(22528+(B320-1)*32+C320-1)</f>
        <v>23220</v>
      </c>
      <c r="F320" s="1" t="n">
        <v>88</v>
      </c>
      <c r="G320" s="1" t="n">
        <v>91</v>
      </c>
      <c r="I320" s="0" t="s">
        <v>22</v>
      </c>
      <c r="J320" s="0" t="n">
        <f aca="false">A320</f>
        <v>319</v>
      </c>
      <c r="K320" s="0" t="s">
        <v>11</v>
      </c>
      <c r="L320" s="0" t="n">
        <f aca="false">F320</f>
        <v>88</v>
      </c>
      <c r="M320" s="0" t="s">
        <v>12</v>
      </c>
      <c r="N320" s="0" t="s">
        <v>23</v>
      </c>
      <c r="O320" s="0" t="n">
        <f aca="false">A320</f>
        <v>319</v>
      </c>
      <c r="P320" s="0" t="s">
        <v>11</v>
      </c>
      <c r="Q320" s="0" t="n">
        <f aca="false">G320</f>
        <v>91</v>
      </c>
      <c r="R320" s="0" t="s">
        <v>12</v>
      </c>
      <c r="S320" s="0" t="s">
        <v>24</v>
      </c>
      <c r="T320" s="0" t="n">
        <f aca="false">A320</f>
        <v>319</v>
      </c>
      <c r="U320" s="0" t="s">
        <v>25</v>
      </c>
      <c r="V320" s="0" t="n">
        <f aca="false">D320</f>
        <v>23220</v>
      </c>
      <c r="W320" s="0" t="s">
        <v>12</v>
      </c>
    </row>
    <row r="321" customFormat="false" ht="12.75" hidden="false" customHeight="false" outlineLevel="0" collapsed="false">
      <c r="A321" s="0" t="n">
        <v>320</v>
      </c>
      <c r="B321" s="0" t="n">
        <v>23</v>
      </c>
      <c r="C321" s="0" t="n">
        <v>19</v>
      </c>
      <c r="D321" s="0" t="n">
        <f aca="false">(22528+(B321-1)*32+C321-1)</f>
        <v>23250</v>
      </c>
      <c r="F321" s="1" t="n">
        <v>88</v>
      </c>
      <c r="G321" s="1" t="n">
        <v>91</v>
      </c>
      <c r="I321" s="0" t="s">
        <v>22</v>
      </c>
      <c r="J321" s="0" t="n">
        <f aca="false">A321</f>
        <v>320</v>
      </c>
      <c r="K321" s="0" t="s">
        <v>11</v>
      </c>
      <c r="L321" s="0" t="n">
        <f aca="false">F321</f>
        <v>88</v>
      </c>
      <c r="M321" s="0" t="s">
        <v>12</v>
      </c>
      <c r="N321" s="0" t="s">
        <v>23</v>
      </c>
      <c r="O321" s="0" t="n">
        <f aca="false">A321</f>
        <v>320</v>
      </c>
      <c r="P321" s="0" t="s">
        <v>11</v>
      </c>
      <c r="Q321" s="0" t="n">
        <f aca="false">G321</f>
        <v>91</v>
      </c>
      <c r="R321" s="0" t="s">
        <v>12</v>
      </c>
      <c r="S321" s="0" t="s">
        <v>24</v>
      </c>
      <c r="T321" s="0" t="n">
        <f aca="false">A321</f>
        <v>320</v>
      </c>
      <c r="U321" s="0" t="s">
        <v>25</v>
      </c>
      <c r="V321" s="0" t="n">
        <f aca="false">D321</f>
        <v>23250</v>
      </c>
      <c r="W321" s="0" t="s">
        <v>12</v>
      </c>
    </row>
    <row r="322" customFormat="false" ht="12.75" hidden="false" customHeight="false" outlineLevel="0" collapsed="false">
      <c r="A322" s="0" t="n">
        <v>321</v>
      </c>
      <c r="B322" s="0" t="n">
        <v>23</v>
      </c>
      <c r="C322" s="0" t="n">
        <v>20</v>
      </c>
      <c r="D322" s="0" t="n">
        <f aca="false">(22528+(B322-1)*32+C322-1)</f>
        <v>23251</v>
      </c>
      <c r="F322" s="1" t="n">
        <v>67</v>
      </c>
      <c r="G322" s="1" t="n">
        <v>91</v>
      </c>
      <c r="I322" s="0" t="s">
        <v>22</v>
      </c>
      <c r="J322" s="0" t="n">
        <f aca="false">A322</f>
        <v>321</v>
      </c>
      <c r="K322" s="0" t="s">
        <v>11</v>
      </c>
      <c r="L322" s="0" t="n">
        <f aca="false">F322</f>
        <v>67</v>
      </c>
      <c r="M322" s="0" t="s">
        <v>12</v>
      </c>
      <c r="N322" s="0" t="s">
        <v>23</v>
      </c>
      <c r="O322" s="0" t="n">
        <f aca="false">A322</f>
        <v>321</v>
      </c>
      <c r="P322" s="0" t="s">
        <v>11</v>
      </c>
      <c r="Q322" s="0" t="n">
        <f aca="false">G322</f>
        <v>91</v>
      </c>
      <c r="R322" s="0" t="s">
        <v>12</v>
      </c>
      <c r="S322" s="0" t="s">
        <v>24</v>
      </c>
      <c r="T322" s="0" t="n">
        <f aca="false">A322</f>
        <v>321</v>
      </c>
      <c r="U322" s="0" t="s">
        <v>25</v>
      </c>
      <c r="V322" s="0" t="n">
        <f aca="false">D322</f>
        <v>23251</v>
      </c>
      <c r="W322" s="0" t="s">
        <v>12</v>
      </c>
    </row>
    <row r="323" customFormat="false" ht="12.75" hidden="false" customHeight="false" outlineLevel="0" collapsed="false">
      <c r="A323" s="0" t="n">
        <v>322</v>
      </c>
      <c r="B323" s="0" t="n">
        <v>23</v>
      </c>
      <c r="C323" s="0" t="n">
        <v>21</v>
      </c>
      <c r="D323" s="0" t="n">
        <f aca="false">(22528+(B323-1)*32+C323-1)</f>
        <v>23252</v>
      </c>
      <c r="F323" s="1" t="n">
        <v>67</v>
      </c>
      <c r="G323" s="1" t="n">
        <v>91</v>
      </c>
      <c r="I323" s="0" t="s">
        <v>22</v>
      </c>
      <c r="J323" s="0" t="n">
        <f aca="false">A323</f>
        <v>322</v>
      </c>
      <c r="K323" s="0" t="s">
        <v>11</v>
      </c>
      <c r="L323" s="0" t="n">
        <f aca="false">F323</f>
        <v>67</v>
      </c>
      <c r="M323" s="0" t="s">
        <v>12</v>
      </c>
      <c r="N323" s="0" t="s">
        <v>23</v>
      </c>
      <c r="O323" s="0" t="n">
        <f aca="false">A323</f>
        <v>322</v>
      </c>
      <c r="P323" s="0" t="s">
        <v>11</v>
      </c>
      <c r="Q323" s="0" t="n">
        <f aca="false">G323</f>
        <v>91</v>
      </c>
      <c r="R323" s="0" t="s">
        <v>12</v>
      </c>
      <c r="S323" s="0" t="s">
        <v>24</v>
      </c>
      <c r="T323" s="0" t="n">
        <f aca="false">A323</f>
        <v>322</v>
      </c>
      <c r="U323" s="0" t="s">
        <v>25</v>
      </c>
      <c r="V323" s="0" t="n">
        <f aca="false">D323</f>
        <v>23252</v>
      </c>
      <c r="W323" s="0" t="s">
        <v>12</v>
      </c>
    </row>
    <row r="324" customFormat="false" ht="12.75" hidden="false" customHeight="false" outlineLevel="0" collapsed="false">
      <c r="A324" s="0" t="n">
        <v>323</v>
      </c>
      <c r="B324" s="0" t="n">
        <v>15</v>
      </c>
      <c r="C324" s="0" t="n">
        <v>24</v>
      </c>
      <c r="D324" s="0" t="n">
        <f aca="false">(22528+(B324-1)*32+C324-1)</f>
        <v>22999</v>
      </c>
      <c r="F324" s="1" t="n">
        <v>112</v>
      </c>
      <c r="G324" s="1" t="n">
        <v>118</v>
      </c>
      <c r="H324" s="0" t="s">
        <v>70</v>
      </c>
      <c r="I324" s="0" t="s">
        <v>22</v>
      </c>
      <c r="J324" s="0" t="n">
        <f aca="false">A324</f>
        <v>323</v>
      </c>
      <c r="K324" s="0" t="s">
        <v>11</v>
      </c>
      <c r="L324" s="0" t="n">
        <f aca="false">F324</f>
        <v>112</v>
      </c>
      <c r="M324" s="0" t="s">
        <v>12</v>
      </c>
      <c r="N324" s="0" t="s">
        <v>23</v>
      </c>
      <c r="O324" s="0" t="n">
        <f aca="false">A324</f>
        <v>323</v>
      </c>
      <c r="P324" s="0" t="s">
        <v>11</v>
      </c>
      <c r="Q324" s="0" t="n">
        <f aca="false">G324</f>
        <v>118</v>
      </c>
      <c r="R324" s="0" t="s">
        <v>12</v>
      </c>
      <c r="S324" s="0" t="s">
        <v>24</v>
      </c>
      <c r="T324" s="0" t="n">
        <f aca="false">A324</f>
        <v>323</v>
      </c>
      <c r="U324" s="0" t="s">
        <v>25</v>
      </c>
      <c r="V324" s="0" t="n">
        <f aca="false">D324</f>
        <v>22999</v>
      </c>
      <c r="W324" s="0" t="s">
        <v>12</v>
      </c>
    </row>
    <row r="325" customFormat="false" ht="12.75" hidden="false" customHeight="false" outlineLevel="0" collapsed="false">
      <c r="A325" s="0" t="n">
        <v>324</v>
      </c>
      <c r="B325" s="0" t="n">
        <v>15</v>
      </c>
      <c r="C325" s="0" t="n">
        <v>25</v>
      </c>
      <c r="D325" s="0" t="n">
        <f aca="false">(22528+(B325-1)*32+C325-1)</f>
        <v>23000</v>
      </c>
      <c r="F325" s="1" t="n">
        <v>112</v>
      </c>
      <c r="G325" s="1" t="n">
        <v>118</v>
      </c>
      <c r="I325" s="0" t="s">
        <v>22</v>
      </c>
      <c r="J325" s="0" t="n">
        <f aca="false">A325</f>
        <v>324</v>
      </c>
      <c r="K325" s="0" t="s">
        <v>11</v>
      </c>
      <c r="L325" s="0" t="n">
        <f aca="false">F325</f>
        <v>112</v>
      </c>
      <c r="M325" s="0" t="s">
        <v>12</v>
      </c>
      <c r="N325" s="0" t="s">
        <v>23</v>
      </c>
      <c r="O325" s="0" t="n">
        <f aca="false">A325</f>
        <v>324</v>
      </c>
      <c r="P325" s="0" t="s">
        <v>11</v>
      </c>
      <c r="Q325" s="0" t="n">
        <f aca="false">G325</f>
        <v>118</v>
      </c>
      <c r="R325" s="0" t="s">
        <v>12</v>
      </c>
      <c r="S325" s="0" t="s">
        <v>24</v>
      </c>
      <c r="T325" s="0" t="n">
        <f aca="false">A325</f>
        <v>324</v>
      </c>
      <c r="U325" s="0" t="s">
        <v>25</v>
      </c>
      <c r="V325" s="0" t="n">
        <f aca="false">D325</f>
        <v>23000</v>
      </c>
      <c r="W325" s="0" t="s">
        <v>12</v>
      </c>
    </row>
    <row r="326" customFormat="false" ht="12.75" hidden="false" customHeight="false" outlineLevel="0" collapsed="false">
      <c r="A326" s="0" t="n">
        <v>325</v>
      </c>
      <c r="B326" s="0" t="n">
        <v>15</v>
      </c>
      <c r="C326" s="0" t="n">
        <v>26</v>
      </c>
      <c r="D326" s="0" t="n">
        <f aca="false">(22528+(B326-1)*32+C326-1)</f>
        <v>23001</v>
      </c>
      <c r="F326" s="1" t="n">
        <v>112</v>
      </c>
      <c r="G326" s="1" t="n">
        <v>118</v>
      </c>
      <c r="I326" s="0" t="s">
        <v>22</v>
      </c>
      <c r="J326" s="0" t="n">
        <f aca="false">A326</f>
        <v>325</v>
      </c>
      <c r="K326" s="0" t="s">
        <v>11</v>
      </c>
      <c r="L326" s="0" t="n">
        <f aca="false">F326</f>
        <v>112</v>
      </c>
      <c r="M326" s="0" t="s">
        <v>12</v>
      </c>
      <c r="N326" s="0" t="s">
        <v>23</v>
      </c>
      <c r="O326" s="0" t="n">
        <f aca="false">A326</f>
        <v>325</v>
      </c>
      <c r="P326" s="0" t="s">
        <v>11</v>
      </c>
      <c r="Q326" s="0" t="n">
        <f aca="false">G326</f>
        <v>118</v>
      </c>
      <c r="R326" s="0" t="s">
        <v>12</v>
      </c>
      <c r="S326" s="0" t="s">
        <v>24</v>
      </c>
      <c r="T326" s="0" t="n">
        <f aca="false">A326</f>
        <v>325</v>
      </c>
      <c r="U326" s="0" t="s">
        <v>25</v>
      </c>
      <c r="V326" s="0" t="n">
        <f aca="false">D326</f>
        <v>23001</v>
      </c>
      <c r="W326" s="0" t="s">
        <v>12</v>
      </c>
    </row>
    <row r="327" customFormat="false" ht="12.75" hidden="false" customHeight="false" outlineLevel="0" collapsed="false">
      <c r="A327" s="0" t="n">
        <v>326</v>
      </c>
      <c r="B327" s="0" t="n">
        <v>16</v>
      </c>
      <c r="C327" s="0" t="n">
        <v>24</v>
      </c>
      <c r="D327" s="0" t="n">
        <f aca="false">(22528+(B327-1)*32+C327-1)</f>
        <v>23031</v>
      </c>
      <c r="F327" s="1" t="n">
        <v>112</v>
      </c>
      <c r="G327" s="1" t="n">
        <v>118</v>
      </c>
      <c r="I327" s="0" t="s">
        <v>22</v>
      </c>
      <c r="J327" s="0" t="n">
        <f aca="false">A327</f>
        <v>326</v>
      </c>
      <c r="K327" s="0" t="s">
        <v>11</v>
      </c>
      <c r="L327" s="0" t="n">
        <f aca="false">F327</f>
        <v>112</v>
      </c>
      <c r="M327" s="0" t="s">
        <v>12</v>
      </c>
      <c r="N327" s="0" t="s">
        <v>23</v>
      </c>
      <c r="O327" s="0" t="n">
        <f aca="false">A327</f>
        <v>326</v>
      </c>
      <c r="P327" s="0" t="s">
        <v>11</v>
      </c>
      <c r="Q327" s="0" t="n">
        <f aca="false">G327</f>
        <v>118</v>
      </c>
      <c r="R327" s="0" t="s">
        <v>12</v>
      </c>
      <c r="S327" s="0" t="s">
        <v>24</v>
      </c>
      <c r="T327" s="0" t="n">
        <f aca="false">A327</f>
        <v>326</v>
      </c>
      <c r="U327" s="0" t="s">
        <v>25</v>
      </c>
      <c r="V327" s="0" t="n">
        <f aca="false">D327</f>
        <v>23031</v>
      </c>
      <c r="W327" s="0" t="s">
        <v>12</v>
      </c>
    </row>
    <row r="328" customFormat="false" ht="12.75" hidden="false" customHeight="false" outlineLevel="0" collapsed="false">
      <c r="A328" s="0" t="n">
        <v>327</v>
      </c>
      <c r="B328" s="0" t="n">
        <v>16</v>
      </c>
      <c r="C328" s="0" t="n">
        <v>25</v>
      </c>
      <c r="D328" s="0" t="n">
        <f aca="false">(22528+(B328-1)*32+C328-1)</f>
        <v>23032</v>
      </c>
      <c r="F328" s="1" t="n">
        <v>112</v>
      </c>
      <c r="G328" s="1" t="n">
        <v>118</v>
      </c>
      <c r="I328" s="0" t="s">
        <v>22</v>
      </c>
      <c r="J328" s="0" t="n">
        <f aca="false">A328</f>
        <v>327</v>
      </c>
      <c r="K328" s="0" t="s">
        <v>11</v>
      </c>
      <c r="L328" s="0" t="n">
        <f aca="false">F328</f>
        <v>112</v>
      </c>
      <c r="M328" s="0" t="s">
        <v>12</v>
      </c>
      <c r="N328" s="0" t="s">
        <v>23</v>
      </c>
      <c r="O328" s="0" t="n">
        <f aca="false">A328</f>
        <v>327</v>
      </c>
      <c r="P328" s="0" t="s">
        <v>11</v>
      </c>
      <c r="Q328" s="0" t="n">
        <f aca="false">G328</f>
        <v>118</v>
      </c>
      <c r="R328" s="0" t="s">
        <v>12</v>
      </c>
      <c r="S328" s="0" t="s">
        <v>24</v>
      </c>
      <c r="T328" s="0" t="n">
        <f aca="false">A328</f>
        <v>327</v>
      </c>
      <c r="U328" s="0" t="s">
        <v>25</v>
      </c>
      <c r="V328" s="0" t="n">
        <f aca="false">D328</f>
        <v>23032</v>
      </c>
      <c r="W328" s="0" t="s">
        <v>12</v>
      </c>
    </row>
    <row r="329" customFormat="false" ht="12.75" hidden="false" customHeight="false" outlineLevel="0" collapsed="false">
      <c r="A329" s="0" t="n">
        <v>328</v>
      </c>
      <c r="B329" s="0" t="n">
        <v>16</v>
      </c>
      <c r="C329" s="0" t="n">
        <v>26</v>
      </c>
      <c r="D329" s="0" t="n">
        <f aca="false">(22528+(B329-1)*32+C329-1)</f>
        <v>23033</v>
      </c>
      <c r="F329" s="1" t="n">
        <v>112</v>
      </c>
      <c r="G329" s="1" t="n">
        <v>118</v>
      </c>
      <c r="I329" s="0" t="s">
        <v>22</v>
      </c>
      <c r="J329" s="0" t="n">
        <f aca="false">A329</f>
        <v>328</v>
      </c>
      <c r="K329" s="0" t="s">
        <v>11</v>
      </c>
      <c r="L329" s="0" t="n">
        <f aca="false">F329</f>
        <v>112</v>
      </c>
      <c r="M329" s="0" t="s">
        <v>12</v>
      </c>
      <c r="N329" s="0" t="s">
        <v>23</v>
      </c>
      <c r="O329" s="0" t="n">
        <f aca="false">A329</f>
        <v>328</v>
      </c>
      <c r="P329" s="0" t="s">
        <v>11</v>
      </c>
      <c r="Q329" s="0" t="n">
        <f aca="false">G329</f>
        <v>118</v>
      </c>
      <c r="R329" s="0" t="s">
        <v>12</v>
      </c>
      <c r="S329" s="0" t="s">
        <v>24</v>
      </c>
      <c r="T329" s="0" t="n">
        <f aca="false">A329</f>
        <v>328</v>
      </c>
      <c r="U329" s="0" t="s">
        <v>25</v>
      </c>
      <c r="V329" s="0" t="n">
        <f aca="false">D329</f>
        <v>23033</v>
      </c>
      <c r="W329" s="0" t="s">
        <v>12</v>
      </c>
    </row>
    <row r="330" customFormat="false" ht="12.75" hidden="false" customHeight="false" outlineLevel="0" collapsed="false">
      <c r="A330" s="0" t="n">
        <v>329</v>
      </c>
      <c r="B330" s="0" t="n">
        <v>17</v>
      </c>
      <c r="C330" s="0" t="n">
        <v>24</v>
      </c>
      <c r="D330" s="0" t="n">
        <f aca="false">(22528+(B330-1)*32+C330-1)</f>
        <v>23063</v>
      </c>
      <c r="F330" s="1" t="n">
        <v>112</v>
      </c>
      <c r="G330" s="1" t="n">
        <v>118</v>
      </c>
      <c r="I330" s="0" t="s">
        <v>22</v>
      </c>
      <c r="J330" s="0" t="n">
        <f aca="false">A330</f>
        <v>329</v>
      </c>
      <c r="K330" s="0" t="s">
        <v>11</v>
      </c>
      <c r="L330" s="0" t="n">
        <f aca="false">F330</f>
        <v>112</v>
      </c>
      <c r="M330" s="0" t="s">
        <v>12</v>
      </c>
      <c r="N330" s="0" t="s">
        <v>23</v>
      </c>
      <c r="O330" s="0" t="n">
        <f aca="false">A330</f>
        <v>329</v>
      </c>
      <c r="P330" s="0" t="s">
        <v>11</v>
      </c>
      <c r="Q330" s="0" t="n">
        <f aca="false">G330</f>
        <v>118</v>
      </c>
      <c r="R330" s="0" t="s">
        <v>12</v>
      </c>
      <c r="S330" s="0" t="s">
        <v>24</v>
      </c>
      <c r="T330" s="0" t="n">
        <f aca="false">A330</f>
        <v>329</v>
      </c>
      <c r="U330" s="0" t="s">
        <v>25</v>
      </c>
      <c r="V330" s="0" t="n">
        <f aca="false">D330</f>
        <v>23063</v>
      </c>
      <c r="W330" s="0" t="s">
        <v>12</v>
      </c>
    </row>
    <row r="331" customFormat="false" ht="12.75" hidden="false" customHeight="false" outlineLevel="0" collapsed="false">
      <c r="A331" s="0" t="n">
        <v>330</v>
      </c>
      <c r="B331" s="0" t="n">
        <v>17</v>
      </c>
      <c r="C331" s="0" t="n">
        <v>25</v>
      </c>
      <c r="D331" s="0" t="n">
        <f aca="false">(22528+(B331-1)*32+C331-1)</f>
        <v>23064</v>
      </c>
      <c r="F331" s="1" t="n">
        <v>70</v>
      </c>
      <c r="G331" s="1" t="n">
        <v>118</v>
      </c>
      <c r="I331" s="0" t="s">
        <v>22</v>
      </c>
      <c r="J331" s="0" t="n">
        <f aca="false">A331</f>
        <v>330</v>
      </c>
      <c r="K331" s="0" t="s">
        <v>11</v>
      </c>
      <c r="L331" s="0" t="n">
        <f aca="false">F331</f>
        <v>70</v>
      </c>
      <c r="M331" s="0" t="s">
        <v>12</v>
      </c>
      <c r="N331" s="0" t="s">
        <v>23</v>
      </c>
      <c r="O331" s="0" t="n">
        <f aca="false">A331</f>
        <v>330</v>
      </c>
      <c r="P331" s="0" t="s">
        <v>11</v>
      </c>
      <c r="Q331" s="0" t="n">
        <f aca="false">G331</f>
        <v>118</v>
      </c>
      <c r="R331" s="0" t="s">
        <v>12</v>
      </c>
      <c r="S331" s="0" t="s">
        <v>24</v>
      </c>
      <c r="T331" s="0" t="n">
        <f aca="false">A331</f>
        <v>330</v>
      </c>
      <c r="U331" s="0" t="s">
        <v>25</v>
      </c>
      <c r="V331" s="0" t="n">
        <f aca="false">D331</f>
        <v>23064</v>
      </c>
      <c r="W331" s="0" t="s">
        <v>12</v>
      </c>
    </row>
    <row r="332" customFormat="false" ht="12.75" hidden="false" customHeight="false" outlineLevel="0" collapsed="false">
      <c r="A332" s="0" t="n">
        <v>331</v>
      </c>
      <c r="B332" s="0" t="n">
        <v>17</v>
      </c>
      <c r="C332" s="0" t="n">
        <v>26</v>
      </c>
      <c r="D332" s="0" t="n">
        <f aca="false">(22528+(B332-1)*32+C332-1)</f>
        <v>23065</v>
      </c>
      <c r="F332" s="1" t="n">
        <v>70</v>
      </c>
      <c r="G332" s="1" t="n">
        <v>118</v>
      </c>
      <c r="I332" s="0" t="s">
        <v>22</v>
      </c>
      <c r="J332" s="0" t="n">
        <f aca="false">A332</f>
        <v>331</v>
      </c>
      <c r="K332" s="0" t="s">
        <v>11</v>
      </c>
      <c r="L332" s="0" t="n">
        <f aca="false">F332</f>
        <v>70</v>
      </c>
      <c r="M332" s="0" t="s">
        <v>12</v>
      </c>
      <c r="N332" s="0" t="s">
        <v>23</v>
      </c>
      <c r="O332" s="0" t="n">
        <f aca="false">A332</f>
        <v>331</v>
      </c>
      <c r="P332" s="0" t="s">
        <v>11</v>
      </c>
      <c r="Q332" s="0" t="n">
        <f aca="false">G332</f>
        <v>118</v>
      </c>
      <c r="R332" s="0" t="s">
        <v>12</v>
      </c>
      <c r="S332" s="0" t="s">
        <v>24</v>
      </c>
      <c r="T332" s="0" t="n">
        <f aca="false">A332</f>
        <v>331</v>
      </c>
      <c r="U332" s="0" t="s">
        <v>25</v>
      </c>
      <c r="V332" s="0" t="n">
        <f aca="false">D332</f>
        <v>23065</v>
      </c>
      <c r="W332" s="0" t="s">
        <v>12</v>
      </c>
    </row>
    <row r="333" customFormat="false" ht="12.75" hidden="false" customHeight="false" outlineLevel="0" collapsed="false">
      <c r="A333" s="0" t="n">
        <v>332</v>
      </c>
      <c r="B333" s="0" t="n">
        <v>6</v>
      </c>
      <c r="C333" s="0" t="n">
        <v>27</v>
      </c>
      <c r="D333" s="0" t="n">
        <f aca="false">(22528+(B333-1)*32+C333-1)</f>
        <v>22714</v>
      </c>
      <c r="F333" s="1" t="n">
        <v>96</v>
      </c>
      <c r="G333" s="1" t="n">
        <v>100</v>
      </c>
      <c r="H333" s="0" t="s">
        <v>71</v>
      </c>
      <c r="I333" s="0" t="s">
        <v>22</v>
      </c>
      <c r="J333" s="0" t="n">
        <f aca="false">A333</f>
        <v>332</v>
      </c>
      <c r="K333" s="0" t="s">
        <v>11</v>
      </c>
      <c r="L333" s="0" t="n">
        <f aca="false">F333</f>
        <v>96</v>
      </c>
      <c r="M333" s="0" t="s">
        <v>12</v>
      </c>
      <c r="N333" s="0" t="s">
        <v>23</v>
      </c>
      <c r="O333" s="0" t="n">
        <f aca="false">A333</f>
        <v>332</v>
      </c>
      <c r="P333" s="0" t="s">
        <v>11</v>
      </c>
      <c r="Q333" s="0" t="n">
        <f aca="false">G333</f>
        <v>100</v>
      </c>
      <c r="R333" s="0" t="s">
        <v>12</v>
      </c>
      <c r="S333" s="0" t="s">
        <v>24</v>
      </c>
      <c r="T333" s="0" t="n">
        <f aca="false">A333</f>
        <v>332</v>
      </c>
      <c r="U333" s="0" t="s">
        <v>25</v>
      </c>
      <c r="V333" s="0" t="n">
        <f aca="false">D333</f>
        <v>22714</v>
      </c>
      <c r="W333" s="0" t="s">
        <v>12</v>
      </c>
    </row>
    <row r="334" customFormat="false" ht="12.75" hidden="false" customHeight="false" outlineLevel="0" collapsed="false">
      <c r="A334" s="0" t="n">
        <v>333</v>
      </c>
      <c r="B334" s="0" t="n">
        <v>6</v>
      </c>
      <c r="C334" s="0" t="n">
        <v>28</v>
      </c>
      <c r="D334" s="0" t="n">
        <f aca="false">(22528+(B334-1)*32+C334-1)</f>
        <v>22715</v>
      </c>
      <c r="F334" s="1" t="n">
        <v>96</v>
      </c>
      <c r="G334" s="1" t="n">
        <v>100</v>
      </c>
      <c r="I334" s="0" t="s">
        <v>22</v>
      </c>
      <c r="J334" s="0" t="n">
        <f aca="false">A334</f>
        <v>333</v>
      </c>
      <c r="K334" s="0" t="s">
        <v>11</v>
      </c>
      <c r="L334" s="0" t="n">
        <f aca="false">F334</f>
        <v>96</v>
      </c>
      <c r="M334" s="0" t="s">
        <v>12</v>
      </c>
      <c r="N334" s="0" t="s">
        <v>23</v>
      </c>
      <c r="O334" s="0" t="n">
        <f aca="false">A334</f>
        <v>333</v>
      </c>
      <c r="P334" s="0" t="s">
        <v>11</v>
      </c>
      <c r="Q334" s="0" t="n">
        <f aca="false">G334</f>
        <v>100</v>
      </c>
      <c r="R334" s="0" t="s">
        <v>12</v>
      </c>
      <c r="S334" s="0" t="s">
        <v>24</v>
      </c>
      <c r="T334" s="0" t="n">
        <f aca="false">A334</f>
        <v>333</v>
      </c>
      <c r="U334" s="0" t="s">
        <v>25</v>
      </c>
      <c r="V334" s="0" t="n">
        <f aca="false">D334</f>
        <v>22715</v>
      </c>
      <c r="W334" s="0" t="s">
        <v>12</v>
      </c>
    </row>
    <row r="335" customFormat="false" ht="12.75" hidden="false" customHeight="false" outlineLevel="0" collapsed="false">
      <c r="A335" s="0" t="n">
        <v>334</v>
      </c>
      <c r="B335" s="0" t="n">
        <v>7</v>
      </c>
      <c r="C335" s="0" t="n">
        <v>27</v>
      </c>
      <c r="D335" s="0" t="n">
        <f aca="false">(22528+(B335-1)*32+C335-1)</f>
        <v>22746</v>
      </c>
      <c r="F335" s="1" t="n">
        <v>96</v>
      </c>
      <c r="G335" s="1" t="n">
        <v>100</v>
      </c>
      <c r="I335" s="0" t="s">
        <v>22</v>
      </c>
      <c r="J335" s="0" t="n">
        <f aca="false">A335</f>
        <v>334</v>
      </c>
      <c r="K335" s="0" t="s">
        <v>11</v>
      </c>
      <c r="L335" s="0" t="n">
        <f aca="false">F335</f>
        <v>96</v>
      </c>
      <c r="M335" s="0" t="s">
        <v>12</v>
      </c>
      <c r="N335" s="0" t="s">
        <v>23</v>
      </c>
      <c r="O335" s="0" t="n">
        <f aca="false">A335</f>
        <v>334</v>
      </c>
      <c r="P335" s="0" t="s">
        <v>11</v>
      </c>
      <c r="Q335" s="0" t="n">
        <f aca="false">G335</f>
        <v>100</v>
      </c>
      <c r="R335" s="0" t="s">
        <v>12</v>
      </c>
      <c r="S335" s="0" t="s">
        <v>24</v>
      </c>
      <c r="T335" s="0" t="n">
        <f aca="false">A335</f>
        <v>334</v>
      </c>
      <c r="U335" s="0" t="s">
        <v>25</v>
      </c>
      <c r="V335" s="0" t="n">
        <f aca="false">D335</f>
        <v>22746</v>
      </c>
      <c r="W335" s="0" t="s">
        <v>12</v>
      </c>
    </row>
    <row r="336" customFormat="false" ht="12.75" hidden="false" customHeight="false" outlineLevel="0" collapsed="false">
      <c r="A336" s="0" t="n">
        <v>335</v>
      </c>
      <c r="B336" s="0" t="n">
        <v>7</v>
      </c>
      <c r="C336" s="0" t="n">
        <v>28</v>
      </c>
      <c r="D336" s="0" t="n">
        <f aca="false">(22528+(B336-1)*32+C336-1)</f>
        <v>22747</v>
      </c>
      <c r="F336" s="1" t="n">
        <v>96</v>
      </c>
      <c r="G336" s="1" t="n">
        <v>100</v>
      </c>
      <c r="I336" s="0" t="s">
        <v>22</v>
      </c>
      <c r="J336" s="0" t="n">
        <f aca="false">A336</f>
        <v>335</v>
      </c>
      <c r="K336" s="0" t="s">
        <v>11</v>
      </c>
      <c r="L336" s="0" t="n">
        <f aca="false">F336</f>
        <v>96</v>
      </c>
      <c r="M336" s="0" t="s">
        <v>12</v>
      </c>
      <c r="N336" s="0" t="s">
        <v>23</v>
      </c>
      <c r="O336" s="0" t="n">
        <f aca="false">A336</f>
        <v>335</v>
      </c>
      <c r="P336" s="0" t="s">
        <v>11</v>
      </c>
      <c r="Q336" s="0" t="n">
        <f aca="false">G336</f>
        <v>100</v>
      </c>
      <c r="R336" s="0" t="s">
        <v>12</v>
      </c>
      <c r="S336" s="0" t="s">
        <v>24</v>
      </c>
      <c r="T336" s="0" t="n">
        <f aca="false">A336</f>
        <v>335</v>
      </c>
      <c r="U336" s="0" t="s">
        <v>25</v>
      </c>
      <c r="V336" s="0" t="n">
        <f aca="false">D336</f>
        <v>22747</v>
      </c>
      <c r="W336" s="0" t="s">
        <v>12</v>
      </c>
    </row>
    <row r="337" customFormat="false" ht="12.75" hidden="false" customHeight="false" outlineLevel="0" collapsed="false">
      <c r="A337" s="0" t="n">
        <v>336</v>
      </c>
      <c r="B337" s="0" t="n">
        <v>6</v>
      </c>
      <c r="C337" s="0" t="n">
        <v>29</v>
      </c>
      <c r="D337" s="0" t="n">
        <f aca="false">(22528+(B337-1)*32+C337-1)</f>
        <v>22716</v>
      </c>
      <c r="F337" s="1" t="n">
        <v>96</v>
      </c>
      <c r="G337" s="1" t="n">
        <v>100</v>
      </c>
      <c r="H337" s="0" t="s">
        <v>72</v>
      </c>
      <c r="I337" s="0" t="s">
        <v>22</v>
      </c>
      <c r="J337" s="0" t="n">
        <f aca="false">A337</f>
        <v>336</v>
      </c>
      <c r="K337" s="0" t="s">
        <v>11</v>
      </c>
      <c r="L337" s="0" t="n">
        <f aca="false">F337</f>
        <v>96</v>
      </c>
      <c r="M337" s="0" t="s">
        <v>12</v>
      </c>
      <c r="N337" s="0" t="s">
        <v>23</v>
      </c>
      <c r="O337" s="0" t="n">
        <f aca="false">A337</f>
        <v>336</v>
      </c>
      <c r="P337" s="0" t="s">
        <v>11</v>
      </c>
      <c r="Q337" s="0" t="n">
        <f aca="false">G337</f>
        <v>100</v>
      </c>
      <c r="R337" s="0" t="s">
        <v>12</v>
      </c>
      <c r="S337" s="0" t="s">
        <v>24</v>
      </c>
      <c r="T337" s="0" t="n">
        <f aca="false">A337</f>
        <v>336</v>
      </c>
      <c r="U337" s="0" t="s">
        <v>25</v>
      </c>
      <c r="V337" s="0" t="n">
        <f aca="false">D337</f>
        <v>22716</v>
      </c>
      <c r="W337" s="0" t="s">
        <v>12</v>
      </c>
    </row>
    <row r="338" customFormat="false" ht="12.75" hidden="false" customHeight="false" outlineLevel="0" collapsed="false">
      <c r="A338" s="0" t="n">
        <v>337</v>
      </c>
      <c r="B338" s="0" t="n">
        <v>6</v>
      </c>
      <c r="C338" s="0" t="n">
        <v>30</v>
      </c>
      <c r="D338" s="0" t="n">
        <f aca="false">(22528+(B338-1)*32+C338-1)</f>
        <v>22717</v>
      </c>
      <c r="F338" s="1" t="n">
        <v>96</v>
      </c>
      <c r="G338" s="1" t="n">
        <v>100</v>
      </c>
      <c r="I338" s="0" t="s">
        <v>22</v>
      </c>
      <c r="J338" s="0" t="n">
        <f aca="false">A338</f>
        <v>337</v>
      </c>
      <c r="K338" s="0" t="s">
        <v>11</v>
      </c>
      <c r="L338" s="0" t="n">
        <f aca="false">F338</f>
        <v>96</v>
      </c>
      <c r="M338" s="0" t="s">
        <v>12</v>
      </c>
      <c r="N338" s="0" t="s">
        <v>23</v>
      </c>
      <c r="O338" s="0" t="n">
        <f aca="false">A338</f>
        <v>337</v>
      </c>
      <c r="P338" s="0" t="s">
        <v>11</v>
      </c>
      <c r="Q338" s="0" t="n">
        <f aca="false">G338</f>
        <v>100</v>
      </c>
      <c r="R338" s="0" t="s">
        <v>12</v>
      </c>
      <c r="S338" s="0" t="s">
        <v>24</v>
      </c>
      <c r="T338" s="0" t="n">
        <f aca="false">A338</f>
        <v>337</v>
      </c>
      <c r="U338" s="0" t="s">
        <v>25</v>
      </c>
      <c r="V338" s="0" t="n">
        <f aca="false">D338</f>
        <v>22717</v>
      </c>
      <c r="W338" s="0" t="s">
        <v>12</v>
      </c>
    </row>
    <row r="339" customFormat="false" ht="12.75" hidden="false" customHeight="false" outlineLevel="0" collapsed="false">
      <c r="A339" s="0" t="n">
        <v>338</v>
      </c>
      <c r="B339" s="0" t="n">
        <v>7</v>
      </c>
      <c r="C339" s="0" t="n">
        <v>29</v>
      </c>
      <c r="D339" s="0" t="n">
        <f aca="false">(22528+(B339-1)*32+C339-1)</f>
        <v>22748</v>
      </c>
      <c r="F339" s="1" t="n">
        <v>96</v>
      </c>
      <c r="G339" s="1" t="n">
        <v>100</v>
      </c>
      <c r="I339" s="0" t="s">
        <v>22</v>
      </c>
      <c r="J339" s="0" t="n">
        <f aca="false">A339</f>
        <v>338</v>
      </c>
      <c r="K339" s="0" t="s">
        <v>11</v>
      </c>
      <c r="L339" s="0" t="n">
        <f aca="false">F339</f>
        <v>96</v>
      </c>
      <c r="M339" s="0" t="s">
        <v>12</v>
      </c>
      <c r="N339" s="0" t="s">
        <v>23</v>
      </c>
      <c r="O339" s="0" t="n">
        <f aca="false">A339</f>
        <v>338</v>
      </c>
      <c r="P339" s="0" t="s">
        <v>11</v>
      </c>
      <c r="Q339" s="0" t="n">
        <f aca="false">G339</f>
        <v>100</v>
      </c>
      <c r="R339" s="0" t="s">
        <v>12</v>
      </c>
      <c r="S339" s="0" t="s">
        <v>24</v>
      </c>
      <c r="T339" s="0" t="n">
        <f aca="false">A339</f>
        <v>338</v>
      </c>
      <c r="U339" s="0" t="s">
        <v>25</v>
      </c>
      <c r="V339" s="0" t="n">
        <f aca="false">D339</f>
        <v>22748</v>
      </c>
      <c r="W339" s="0" t="s">
        <v>12</v>
      </c>
    </row>
    <row r="340" customFormat="false" ht="12.75" hidden="false" customHeight="false" outlineLevel="0" collapsed="false">
      <c r="A340" s="0" t="n">
        <v>339</v>
      </c>
      <c r="B340" s="0" t="n">
        <v>7</v>
      </c>
      <c r="C340" s="0" t="n">
        <v>30</v>
      </c>
      <c r="D340" s="0" t="n">
        <f aca="false">(22528+(B340-1)*32+C340-1)</f>
        <v>22749</v>
      </c>
      <c r="F340" s="1" t="n">
        <v>96</v>
      </c>
      <c r="G340" s="1" t="n">
        <v>100</v>
      </c>
      <c r="I340" s="0" t="s">
        <v>22</v>
      </c>
      <c r="J340" s="0" t="n">
        <f aca="false">A340</f>
        <v>339</v>
      </c>
      <c r="K340" s="0" t="s">
        <v>11</v>
      </c>
      <c r="L340" s="0" t="n">
        <f aca="false">F340</f>
        <v>96</v>
      </c>
      <c r="M340" s="0" t="s">
        <v>12</v>
      </c>
      <c r="N340" s="0" t="s">
        <v>23</v>
      </c>
      <c r="O340" s="0" t="n">
        <f aca="false">A340</f>
        <v>339</v>
      </c>
      <c r="P340" s="0" t="s">
        <v>11</v>
      </c>
      <c r="Q340" s="0" t="n">
        <f aca="false">G340</f>
        <v>100</v>
      </c>
      <c r="R340" s="0" t="s">
        <v>12</v>
      </c>
      <c r="S340" s="0" t="s">
        <v>24</v>
      </c>
      <c r="T340" s="0" t="n">
        <f aca="false">A340</f>
        <v>339</v>
      </c>
      <c r="U340" s="0" t="s">
        <v>25</v>
      </c>
      <c r="V340" s="0" t="n">
        <f aca="false">D340</f>
        <v>22749</v>
      </c>
      <c r="W340" s="0" t="s">
        <v>12</v>
      </c>
    </row>
    <row r="341" customFormat="false" ht="12.75" hidden="false" customHeight="false" outlineLevel="0" collapsed="false">
      <c r="A341" s="0" t="n">
        <v>340</v>
      </c>
      <c r="B341" s="0" t="n">
        <v>20</v>
      </c>
      <c r="C341" s="0" t="n">
        <v>22</v>
      </c>
      <c r="D341" s="0" t="n">
        <f aca="false">(22528+(B341-1)*32+C341-1)</f>
        <v>23157</v>
      </c>
      <c r="F341" s="1" t="n">
        <v>70</v>
      </c>
      <c r="G341" s="1" t="n">
        <v>118</v>
      </c>
      <c r="H341" s="0" t="s">
        <v>73</v>
      </c>
      <c r="I341" s="0" t="s">
        <v>22</v>
      </c>
      <c r="J341" s="0" t="n">
        <f aca="false">A341</f>
        <v>340</v>
      </c>
      <c r="K341" s="0" t="s">
        <v>11</v>
      </c>
      <c r="L341" s="0" t="n">
        <f aca="false">F341</f>
        <v>70</v>
      </c>
      <c r="M341" s="0" t="s">
        <v>12</v>
      </c>
      <c r="N341" s="0" t="s">
        <v>23</v>
      </c>
      <c r="O341" s="0" t="n">
        <f aca="false">A341</f>
        <v>340</v>
      </c>
      <c r="P341" s="0" t="s">
        <v>11</v>
      </c>
      <c r="Q341" s="0" t="n">
        <f aca="false">G341</f>
        <v>118</v>
      </c>
      <c r="R341" s="0" t="s">
        <v>12</v>
      </c>
      <c r="S341" s="0" t="s">
        <v>24</v>
      </c>
      <c r="T341" s="0" t="n">
        <f aca="false">A341</f>
        <v>340</v>
      </c>
      <c r="U341" s="0" t="s">
        <v>25</v>
      </c>
      <c r="V341" s="0" t="n">
        <f aca="false">D341</f>
        <v>23157</v>
      </c>
      <c r="W341" s="0" t="s">
        <v>12</v>
      </c>
    </row>
    <row r="342" customFormat="false" ht="12.75" hidden="false" customHeight="false" outlineLevel="0" collapsed="false">
      <c r="A342" s="0" t="n">
        <v>341</v>
      </c>
      <c r="B342" s="0" t="n">
        <v>20</v>
      </c>
      <c r="C342" s="0" t="n">
        <v>23</v>
      </c>
      <c r="D342" s="0" t="n">
        <f aca="false">(22528+(B342-1)*32+C342-1)</f>
        <v>23158</v>
      </c>
      <c r="F342" s="1" t="n">
        <v>70</v>
      </c>
      <c r="G342" s="1" t="n">
        <v>118</v>
      </c>
      <c r="I342" s="0" t="s">
        <v>22</v>
      </c>
      <c r="J342" s="0" t="n">
        <f aca="false">A342</f>
        <v>341</v>
      </c>
      <c r="K342" s="0" t="s">
        <v>11</v>
      </c>
      <c r="L342" s="0" t="n">
        <f aca="false">F342</f>
        <v>70</v>
      </c>
      <c r="M342" s="0" t="s">
        <v>12</v>
      </c>
      <c r="N342" s="0" t="s">
        <v>23</v>
      </c>
      <c r="O342" s="0" t="n">
        <f aca="false">A342</f>
        <v>341</v>
      </c>
      <c r="P342" s="0" t="s">
        <v>11</v>
      </c>
      <c r="Q342" s="0" t="n">
        <f aca="false">G342</f>
        <v>118</v>
      </c>
      <c r="R342" s="0" t="s">
        <v>12</v>
      </c>
      <c r="S342" s="0" t="s">
        <v>24</v>
      </c>
      <c r="T342" s="0" t="n">
        <f aca="false">A342</f>
        <v>341</v>
      </c>
      <c r="U342" s="0" t="s">
        <v>25</v>
      </c>
      <c r="V342" s="0" t="n">
        <f aca="false">D342</f>
        <v>23158</v>
      </c>
      <c r="W342" s="0" t="s">
        <v>12</v>
      </c>
    </row>
    <row r="343" customFormat="false" ht="12.75" hidden="false" customHeight="false" outlineLevel="0" collapsed="false">
      <c r="A343" s="0" t="n">
        <v>342</v>
      </c>
      <c r="B343" s="0" t="n">
        <v>20</v>
      </c>
      <c r="C343" s="0" t="n">
        <v>24</v>
      </c>
      <c r="D343" s="0" t="n">
        <f aca="false">(22528+(B343-1)*32+C343-1)</f>
        <v>23159</v>
      </c>
      <c r="F343" s="1" t="n">
        <v>70</v>
      </c>
      <c r="G343" s="1" t="n">
        <v>118</v>
      </c>
      <c r="I343" s="0" t="s">
        <v>22</v>
      </c>
      <c r="J343" s="0" t="n">
        <f aca="false">A343</f>
        <v>342</v>
      </c>
      <c r="K343" s="0" t="s">
        <v>11</v>
      </c>
      <c r="L343" s="0" t="n">
        <f aca="false">F343</f>
        <v>70</v>
      </c>
      <c r="M343" s="0" t="s">
        <v>12</v>
      </c>
      <c r="N343" s="0" t="s">
        <v>23</v>
      </c>
      <c r="O343" s="0" t="n">
        <f aca="false">A343</f>
        <v>342</v>
      </c>
      <c r="P343" s="0" t="s">
        <v>11</v>
      </c>
      <c r="Q343" s="0" t="n">
        <f aca="false">G343</f>
        <v>118</v>
      </c>
      <c r="R343" s="0" t="s">
        <v>12</v>
      </c>
      <c r="S343" s="0" t="s">
        <v>24</v>
      </c>
      <c r="T343" s="0" t="n">
        <f aca="false">A343</f>
        <v>342</v>
      </c>
      <c r="U343" s="0" t="s">
        <v>25</v>
      </c>
      <c r="V343" s="0" t="n">
        <f aca="false">D343</f>
        <v>23159</v>
      </c>
      <c r="W343" s="0" t="s">
        <v>12</v>
      </c>
    </row>
    <row r="344" customFormat="false" ht="12.75" hidden="false" customHeight="false" outlineLevel="0" collapsed="false">
      <c r="A344" s="0" t="n">
        <v>343</v>
      </c>
      <c r="B344" s="0" t="n">
        <v>21</v>
      </c>
      <c r="C344" s="0" t="n">
        <v>22</v>
      </c>
      <c r="D344" s="0" t="n">
        <f aca="false">(22528+(B344-1)*32+C344-1)</f>
        <v>23189</v>
      </c>
      <c r="F344" s="1" t="n">
        <v>70</v>
      </c>
      <c r="G344" s="1" t="n">
        <v>118</v>
      </c>
      <c r="I344" s="0" t="s">
        <v>22</v>
      </c>
      <c r="J344" s="0" t="n">
        <f aca="false">A344</f>
        <v>343</v>
      </c>
      <c r="K344" s="0" t="s">
        <v>11</v>
      </c>
      <c r="L344" s="0" t="n">
        <f aca="false">F344</f>
        <v>70</v>
      </c>
      <c r="M344" s="0" t="s">
        <v>12</v>
      </c>
      <c r="N344" s="0" t="s">
        <v>23</v>
      </c>
      <c r="O344" s="0" t="n">
        <f aca="false">A344</f>
        <v>343</v>
      </c>
      <c r="P344" s="0" t="s">
        <v>11</v>
      </c>
      <c r="Q344" s="0" t="n">
        <f aca="false">G344</f>
        <v>118</v>
      </c>
      <c r="R344" s="0" t="s">
        <v>12</v>
      </c>
      <c r="S344" s="0" t="s">
        <v>24</v>
      </c>
      <c r="T344" s="0" t="n">
        <f aca="false">A344</f>
        <v>343</v>
      </c>
      <c r="U344" s="0" t="s">
        <v>25</v>
      </c>
      <c r="V344" s="0" t="n">
        <f aca="false">D344</f>
        <v>23189</v>
      </c>
      <c r="W344" s="0" t="s">
        <v>12</v>
      </c>
    </row>
    <row r="345" customFormat="false" ht="12.75" hidden="false" customHeight="false" outlineLevel="0" collapsed="false">
      <c r="A345" s="0" t="n">
        <v>344</v>
      </c>
      <c r="B345" s="0" t="n">
        <v>21</v>
      </c>
      <c r="C345" s="0" t="n">
        <v>24</v>
      </c>
      <c r="D345" s="0" t="n">
        <f aca="false">(22528+(B345-1)*32+C345-1)</f>
        <v>23191</v>
      </c>
      <c r="F345" s="1" t="n">
        <v>70</v>
      </c>
      <c r="G345" s="1" t="n">
        <v>118</v>
      </c>
      <c r="I345" s="0" t="s">
        <v>22</v>
      </c>
      <c r="J345" s="0" t="n">
        <f aca="false">A345</f>
        <v>344</v>
      </c>
      <c r="K345" s="0" t="s">
        <v>11</v>
      </c>
      <c r="L345" s="0" t="n">
        <f aca="false">F345</f>
        <v>70</v>
      </c>
      <c r="M345" s="0" t="s">
        <v>12</v>
      </c>
      <c r="N345" s="0" t="s">
        <v>23</v>
      </c>
      <c r="O345" s="0" t="n">
        <f aca="false">A345</f>
        <v>344</v>
      </c>
      <c r="P345" s="0" t="s">
        <v>11</v>
      </c>
      <c r="Q345" s="0" t="n">
        <f aca="false">G345</f>
        <v>118</v>
      </c>
      <c r="R345" s="0" t="s">
        <v>12</v>
      </c>
      <c r="S345" s="0" t="s">
        <v>24</v>
      </c>
      <c r="T345" s="0" t="n">
        <f aca="false">A345</f>
        <v>344</v>
      </c>
      <c r="U345" s="0" t="s">
        <v>25</v>
      </c>
      <c r="V345" s="0" t="n">
        <f aca="false">D345</f>
        <v>23191</v>
      </c>
      <c r="W345" s="0" t="s">
        <v>12</v>
      </c>
    </row>
    <row r="346" customFormat="false" ht="12.75" hidden="false" customHeight="false" outlineLevel="0" collapsed="false">
      <c r="A346" s="0" t="n">
        <v>345</v>
      </c>
      <c r="B346" s="0" t="n">
        <v>22</v>
      </c>
      <c r="C346" s="0" t="n">
        <v>22</v>
      </c>
      <c r="D346" s="0" t="n">
        <f aca="false">(22528+(B346-1)*32+C346-1)</f>
        <v>23221</v>
      </c>
      <c r="F346" s="1" t="n">
        <v>67</v>
      </c>
      <c r="G346" s="1" t="n">
        <v>91</v>
      </c>
      <c r="I346" s="0" t="s">
        <v>22</v>
      </c>
      <c r="J346" s="0" t="n">
        <f aca="false">A346</f>
        <v>345</v>
      </c>
      <c r="K346" s="0" t="s">
        <v>11</v>
      </c>
      <c r="L346" s="0" t="n">
        <f aca="false">F346</f>
        <v>67</v>
      </c>
      <c r="M346" s="0" t="s">
        <v>12</v>
      </c>
      <c r="N346" s="0" t="s">
        <v>23</v>
      </c>
      <c r="O346" s="0" t="n">
        <f aca="false">A346</f>
        <v>345</v>
      </c>
      <c r="P346" s="0" t="s">
        <v>11</v>
      </c>
      <c r="Q346" s="0" t="n">
        <f aca="false">G346</f>
        <v>91</v>
      </c>
      <c r="R346" s="0" t="s">
        <v>12</v>
      </c>
      <c r="S346" s="0" t="s">
        <v>24</v>
      </c>
      <c r="T346" s="0" t="n">
        <f aca="false">A346</f>
        <v>345</v>
      </c>
      <c r="U346" s="0" t="s">
        <v>25</v>
      </c>
      <c r="V346" s="0" t="n">
        <f aca="false">D346</f>
        <v>23221</v>
      </c>
      <c r="W346" s="0" t="s">
        <v>12</v>
      </c>
    </row>
    <row r="347" customFormat="false" ht="12.75" hidden="false" customHeight="false" outlineLevel="0" collapsed="false">
      <c r="A347" s="0" t="n">
        <v>346</v>
      </c>
      <c r="B347" s="0" t="n">
        <v>22</v>
      </c>
      <c r="C347" s="0" t="n">
        <v>23</v>
      </c>
      <c r="D347" s="0" t="n">
        <f aca="false">(22528+(B347-1)*32+C347-1)</f>
        <v>23222</v>
      </c>
      <c r="F347" s="1" t="n">
        <v>67</v>
      </c>
      <c r="G347" s="1" t="n">
        <v>91</v>
      </c>
      <c r="I347" s="0" t="s">
        <v>22</v>
      </c>
      <c r="J347" s="0" t="n">
        <f aca="false">A347</f>
        <v>346</v>
      </c>
      <c r="K347" s="0" t="s">
        <v>11</v>
      </c>
      <c r="L347" s="0" t="n">
        <f aca="false">F347</f>
        <v>67</v>
      </c>
      <c r="M347" s="0" t="s">
        <v>12</v>
      </c>
      <c r="N347" s="0" t="s">
        <v>23</v>
      </c>
      <c r="O347" s="0" t="n">
        <f aca="false">A347</f>
        <v>346</v>
      </c>
      <c r="P347" s="0" t="s">
        <v>11</v>
      </c>
      <c r="Q347" s="0" t="n">
        <f aca="false">G347</f>
        <v>91</v>
      </c>
      <c r="R347" s="0" t="s">
        <v>12</v>
      </c>
      <c r="S347" s="0" t="s">
        <v>24</v>
      </c>
      <c r="T347" s="0" t="n">
        <f aca="false">A347</f>
        <v>346</v>
      </c>
      <c r="U347" s="0" t="s">
        <v>25</v>
      </c>
      <c r="V347" s="0" t="n">
        <f aca="false">D347</f>
        <v>23222</v>
      </c>
      <c r="W347" s="0" t="s">
        <v>12</v>
      </c>
    </row>
    <row r="348" customFormat="false" ht="12.75" hidden="false" customHeight="false" outlineLevel="0" collapsed="false">
      <c r="A348" s="0" t="n">
        <v>347</v>
      </c>
      <c r="B348" s="0" t="n">
        <v>22</v>
      </c>
      <c r="C348" s="0" t="n">
        <v>24</v>
      </c>
      <c r="D348" s="0" t="n">
        <f aca="false">(22528+(B348-1)*32+C348-1)</f>
        <v>23223</v>
      </c>
      <c r="F348" s="1" t="n">
        <v>67</v>
      </c>
      <c r="G348" s="1" t="n">
        <v>91</v>
      </c>
      <c r="I348" s="0" t="s">
        <v>22</v>
      </c>
      <c r="J348" s="0" t="n">
        <f aca="false">A348</f>
        <v>347</v>
      </c>
      <c r="K348" s="0" t="s">
        <v>11</v>
      </c>
      <c r="L348" s="0" t="n">
        <f aca="false">F348</f>
        <v>67</v>
      </c>
      <c r="M348" s="0" t="s">
        <v>12</v>
      </c>
      <c r="N348" s="0" t="s">
        <v>23</v>
      </c>
      <c r="O348" s="0" t="n">
        <f aca="false">A348</f>
        <v>347</v>
      </c>
      <c r="P348" s="0" t="s">
        <v>11</v>
      </c>
      <c r="Q348" s="0" t="n">
        <f aca="false">G348</f>
        <v>91</v>
      </c>
      <c r="R348" s="0" t="s">
        <v>12</v>
      </c>
      <c r="S348" s="0" t="s">
        <v>24</v>
      </c>
      <c r="T348" s="0" t="n">
        <f aca="false">A348</f>
        <v>347</v>
      </c>
      <c r="U348" s="0" t="s">
        <v>25</v>
      </c>
      <c r="V348" s="0" t="n">
        <f aca="false">D348</f>
        <v>23223</v>
      </c>
      <c r="W348" s="0" t="s">
        <v>12</v>
      </c>
    </row>
    <row r="349" customFormat="false" ht="12.75" hidden="false" customHeight="false" outlineLevel="0" collapsed="false">
      <c r="A349" s="0" t="n">
        <v>348</v>
      </c>
      <c r="B349" s="0" t="n">
        <v>23</v>
      </c>
      <c r="C349" s="0" t="n">
        <v>22</v>
      </c>
      <c r="D349" s="0" t="n">
        <f aca="false">(22528+(B349-1)*32+C349-1)</f>
        <v>23253</v>
      </c>
      <c r="F349" s="1" t="n">
        <v>67</v>
      </c>
      <c r="G349" s="1" t="n">
        <v>91</v>
      </c>
      <c r="I349" s="0" t="s">
        <v>22</v>
      </c>
      <c r="J349" s="0" t="n">
        <f aca="false">A349</f>
        <v>348</v>
      </c>
      <c r="K349" s="0" t="s">
        <v>11</v>
      </c>
      <c r="L349" s="0" t="n">
        <f aca="false">F349</f>
        <v>67</v>
      </c>
      <c r="M349" s="0" t="s">
        <v>12</v>
      </c>
      <c r="N349" s="0" t="s">
        <v>23</v>
      </c>
      <c r="O349" s="0" t="n">
        <f aca="false">A349</f>
        <v>348</v>
      </c>
      <c r="P349" s="0" t="s">
        <v>11</v>
      </c>
      <c r="Q349" s="0" t="n">
        <f aca="false">G349</f>
        <v>91</v>
      </c>
      <c r="R349" s="0" t="s">
        <v>12</v>
      </c>
      <c r="S349" s="0" t="s">
        <v>24</v>
      </c>
      <c r="T349" s="0" t="n">
        <f aca="false">A349</f>
        <v>348</v>
      </c>
      <c r="U349" s="0" t="s">
        <v>25</v>
      </c>
      <c r="V349" s="0" t="n">
        <f aca="false">D349</f>
        <v>23253</v>
      </c>
      <c r="W349" s="0" t="s">
        <v>12</v>
      </c>
    </row>
    <row r="350" customFormat="false" ht="12.75" hidden="false" customHeight="false" outlineLevel="0" collapsed="false">
      <c r="A350" s="0" t="n">
        <v>349</v>
      </c>
      <c r="B350" s="0" t="n">
        <v>23</v>
      </c>
      <c r="C350" s="0" t="n">
        <v>24</v>
      </c>
      <c r="D350" s="0" t="n">
        <f aca="false">(22528+(B350-1)*32+C350-1)</f>
        <v>23255</v>
      </c>
      <c r="F350" s="1" t="n">
        <v>67</v>
      </c>
      <c r="G350" s="1" t="n">
        <v>91</v>
      </c>
      <c r="I350" s="0" t="s">
        <v>22</v>
      </c>
      <c r="J350" s="0" t="n">
        <f aca="false">A350</f>
        <v>349</v>
      </c>
      <c r="K350" s="0" t="s">
        <v>11</v>
      </c>
      <c r="L350" s="0" t="n">
        <f aca="false">F350</f>
        <v>67</v>
      </c>
      <c r="M350" s="0" t="s">
        <v>12</v>
      </c>
      <c r="N350" s="0" t="s">
        <v>23</v>
      </c>
      <c r="O350" s="0" t="n">
        <f aca="false">A350</f>
        <v>349</v>
      </c>
      <c r="P350" s="0" t="s">
        <v>11</v>
      </c>
      <c r="Q350" s="0" t="n">
        <f aca="false">G350</f>
        <v>91</v>
      </c>
      <c r="R350" s="0" t="s">
        <v>12</v>
      </c>
      <c r="S350" s="0" t="s">
        <v>24</v>
      </c>
      <c r="T350" s="0" t="n">
        <f aca="false">A350</f>
        <v>349</v>
      </c>
      <c r="U350" s="0" t="s">
        <v>25</v>
      </c>
      <c r="V350" s="0" t="n">
        <f aca="false">D350</f>
        <v>23255</v>
      </c>
      <c r="W350" s="0" t="s">
        <v>12</v>
      </c>
    </row>
    <row r="351" customFormat="false" ht="12.75" hidden="false" customHeight="false" outlineLevel="0" collapsed="false">
      <c r="A351" s="0" t="n">
        <v>350</v>
      </c>
      <c r="B351" s="0" t="n">
        <v>24</v>
      </c>
      <c r="C351" s="0" t="n">
        <v>22</v>
      </c>
      <c r="D351" s="0" t="n">
        <f aca="false">(22528+(B351-1)*32+C351-1)</f>
        <v>23285</v>
      </c>
      <c r="F351" s="1" t="n">
        <v>67</v>
      </c>
      <c r="G351" s="1" t="n">
        <v>91</v>
      </c>
      <c r="I351" s="0" t="s">
        <v>22</v>
      </c>
      <c r="J351" s="0" t="n">
        <f aca="false">A351</f>
        <v>350</v>
      </c>
      <c r="K351" s="0" t="s">
        <v>11</v>
      </c>
      <c r="L351" s="0" t="n">
        <f aca="false">F351</f>
        <v>67</v>
      </c>
      <c r="M351" s="0" t="s">
        <v>12</v>
      </c>
      <c r="N351" s="0" t="s">
        <v>23</v>
      </c>
      <c r="O351" s="0" t="n">
        <f aca="false">A351</f>
        <v>350</v>
      </c>
      <c r="P351" s="0" t="s">
        <v>11</v>
      </c>
      <c r="Q351" s="0" t="n">
        <f aca="false">G351</f>
        <v>91</v>
      </c>
      <c r="R351" s="0" t="s">
        <v>12</v>
      </c>
      <c r="S351" s="0" t="s">
        <v>24</v>
      </c>
      <c r="T351" s="0" t="n">
        <f aca="false">A351</f>
        <v>350</v>
      </c>
      <c r="U351" s="0" t="s">
        <v>25</v>
      </c>
      <c r="V351" s="0" t="n">
        <f aca="false">D351</f>
        <v>23285</v>
      </c>
      <c r="W351" s="0" t="s">
        <v>12</v>
      </c>
    </row>
    <row r="352" customFormat="false" ht="12.75" hidden="false" customHeight="false" outlineLevel="0" collapsed="false">
      <c r="A352" s="0" t="n">
        <v>351</v>
      </c>
      <c r="B352" s="0" t="n">
        <v>24</v>
      </c>
      <c r="C352" s="0" t="n">
        <v>23</v>
      </c>
      <c r="D352" s="0" t="n">
        <f aca="false">(22528+(B352-1)*32+C352-1)</f>
        <v>23286</v>
      </c>
      <c r="F352" s="1" t="n">
        <v>67</v>
      </c>
      <c r="G352" s="1" t="n">
        <v>91</v>
      </c>
      <c r="I352" s="0" t="s">
        <v>22</v>
      </c>
      <c r="J352" s="0" t="n">
        <f aca="false">A352</f>
        <v>351</v>
      </c>
      <c r="K352" s="0" t="s">
        <v>11</v>
      </c>
      <c r="L352" s="0" t="n">
        <f aca="false">F352</f>
        <v>67</v>
      </c>
      <c r="M352" s="0" t="s">
        <v>12</v>
      </c>
      <c r="N352" s="0" t="s">
        <v>23</v>
      </c>
      <c r="O352" s="0" t="n">
        <f aca="false">A352</f>
        <v>351</v>
      </c>
      <c r="P352" s="0" t="s">
        <v>11</v>
      </c>
      <c r="Q352" s="0" t="n">
        <f aca="false">G352</f>
        <v>91</v>
      </c>
      <c r="R352" s="0" t="s">
        <v>12</v>
      </c>
      <c r="S352" s="0" t="s">
        <v>24</v>
      </c>
      <c r="T352" s="0" t="n">
        <f aca="false">A352</f>
        <v>351</v>
      </c>
      <c r="U352" s="0" t="s">
        <v>25</v>
      </c>
      <c r="V352" s="0" t="n">
        <f aca="false">D352</f>
        <v>23286</v>
      </c>
      <c r="W352" s="0" t="s">
        <v>12</v>
      </c>
    </row>
    <row r="353" customFormat="false" ht="12.75" hidden="false" customHeight="false" outlineLevel="0" collapsed="false">
      <c r="A353" s="0" t="n">
        <v>352</v>
      </c>
      <c r="B353" s="0" t="n">
        <v>24</v>
      </c>
      <c r="C353" s="0" t="n">
        <v>24</v>
      </c>
      <c r="D353" s="0" t="n">
        <f aca="false">(22528+(B353-1)*32+C353-1)</f>
        <v>23287</v>
      </c>
      <c r="F353" s="1" t="n">
        <v>67</v>
      </c>
      <c r="G353" s="1" t="n">
        <v>91</v>
      </c>
      <c r="I353" s="0" t="s">
        <v>22</v>
      </c>
      <c r="J353" s="0" t="n">
        <f aca="false">A353</f>
        <v>352</v>
      </c>
      <c r="K353" s="0" t="s">
        <v>11</v>
      </c>
      <c r="L353" s="0" t="n">
        <f aca="false">F353</f>
        <v>67</v>
      </c>
      <c r="M353" s="0" t="s">
        <v>12</v>
      </c>
      <c r="N353" s="0" t="s">
        <v>23</v>
      </c>
      <c r="O353" s="0" t="n">
        <f aca="false">A353</f>
        <v>352</v>
      </c>
      <c r="P353" s="0" t="s">
        <v>11</v>
      </c>
      <c r="Q353" s="0" t="n">
        <f aca="false">G353</f>
        <v>91</v>
      </c>
      <c r="R353" s="0" t="s">
        <v>12</v>
      </c>
      <c r="S353" s="0" t="s">
        <v>24</v>
      </c>
      <c r="T353" s="0" t="n">
        <f aca="false">A353</f>
        <v>352</v>
      </c>
      <c r="U353" s="0" t="s">
        <v>25</v>
      </c>
      <c r="V353" s="0" t="n">
        <f aca="false">D353</f>
        <v>23287</v>
      </c>
      <c r="W353" s="0" t="s">
        <v>12</v>
      </c>
    </row>
    <row r="354" customFormat="false" ht="12.75" hidden="false" customHeight="false" outlineLevel="0" collapsed="false">
      <c r="A354" s="0" t="n">
        <v>353</v>
      </c>
      <c r="B354" s="0" t="n">
        <v>20</v>
      </c>
      <c r="C354" s="0" t="n">
        <v>26</v>
      </c>
      <c r="D354" s="0" t="n">
        <f aca="false">(22528+(B354-1)*32+C354-1)</f>
        <v>23161</v>
      </c>
      <c r="F354" s="1" t="n">
        <v>70</v>
      </c>
      <c r="G354" s="1" t="n">
        <v>118</v>
      </c>
      <c r="H354" s="0" t="s">
        <v>74</v>
      </c>
      <c r="I354" s="0" t="s">
        <v>22</v>
      </c>
      <c r="J354" s="0" t="n">
        <f aca="false">A354</f>
        <v>353</v>
      </c>
      <c r="K354" s="0" t="s">
        <v>11</v>
      </c>
      <c r="L354" s="0" t="n">
        <f aca="false">F354</f>
        <v>70</v>
      </c>
      <c r="M354" s="0" t="s">
        <v>12</v>
      </c>
      <c r="N354" s="0" t="s">
        <v>23</v>
      </c>
      <c r="O354" s="0" t="n">
        <f aca="false">A354</f>
        <v>353</v>
      </c>
      <c r="P354" s="0" t="s">
        <v>11</v>
      </c>
      <c r="Q354" s="0" t="n">
        <f aca="false">G354</f>
        <v>118</v>
      </c>
      <c r="R354" s="0" t="s">
        <v>12</v>
      </c>
      <c r="S354" s="0" t="s">
        <v>24</v>
      </c>
      <c r="T354" s="0" t="n">
        <f aca="false">A354</f>
        <v>353</v>
      </c>
      <c r="U354" s="0" t="s">
        <v>25</v>
      </c>
      <c r="V354" s="0" t="n">
        <f aca="false">D354</f>
        <v>23161</v>
      </c>
      <c r="W354" s="0" t="s">
        <v>12</v>
      </c>
    </row>
    <row r="355" customFormat="false" ht="12.75" hidden="false" customHeight="false" outlineLevel="0" collapsed="false">
      <c r="A355" s="0" t="n">
        <v>354</v>
      </c>
      <c r="B355" s="0" t="n">
        <v>20</v>
      </c>
      <c r="C355" s="0" t="n">
        <v>27</v>
      </c>
      <c r="D355" s="0" t="n">
        <f aca="false">(22528+(B355-1)*32+C355-1)</f>
        <v>23162</v>
      </c>
      <c r="F355" s="1" t="n">
        <v>70</v>
      </c>
      <c r="G355" s="1" t="n">
        <v>118</v>
      </c>
      <c r="I355" s="0" t="s">
        <v>22</v>
      </c>
      <c r="J355" s="0" t="n">
        <f aca="false">A355</f>
        <v>354</v>
      </c>
      <c r="K355" s="0" t="s">
        <v>11</v>
      </c>
      <c r="L355" s="0" t="n">
        <f aca="false">F355</f>
        <v>70</v>
      </c>
      <c r="M355" s="0" t="s">
        <v>12</v>
      </c>
      <c r="N355" s="0" t="s">
        <v>23</v>
      </c>
      <c r="O355" s="0" t="n">
        <f aca="false">A355</f>
        <v>354</v>
      </c>
      <c r="P355" s="0" t="s">
        <v>11</v>
      </c>
      <c r="Q355" s="0" t="n">
        <f aca="false">G355</f>
        <v>118</v>
      </c>
      <c r="R355" s="0" t="s">
        <v>12</v>
      </c>
      <c r="S355" s="0" t="s">
        <v>24</v>
      </c>
      <c r="T355" s="0" t="n">
        <f aca="false">A355</f>
        <v>354</v>
      </c>
      <c r="U355" s="0" t="s">
        <v>25</v>
      </c>
      <c r="V355" s="0" t="n">
        <f aca="false">D355</f>
        <v>23162</v>
      </c>
      <c r="W355" s="0" t="s">
        <v>12</v>
      </c>
    </row>
    <row r="356" customFormat="false" ht="12.75" hidden="false" customHeight="false" outlineLevel="0" collapsed="false">
      <c r="A356" s="0" t="n">
        <v>355</v>
      </c>
      <c r="B356" s="0" t="n">
        <v>20</v>
      </c>
      <c r="C356" s="0" t="n">
        <v>28</v>
      </c>
      <c r="D356" s="0" t="n">
        <f aca="false">(22528+(B356-1)*32+C356-1)</f>
        <v>23163</v>
      </c>
      <c r="F356" s="1" t="n">
        <v>70</v>
      </c>
      <c r="G356" s="1" t="n">
        <v>118</v>
      </c>
      <c r="I356" s="0" t="s">
        <v>22</v>
      </c>
      <c r="J356" s="0" t="n">
        <f aca="false">A356</f>
        <v>355</v>
      </c>
      <c r="K356" s="0" t="s">
        <v>11</v>
      </c>
      <c r="L356" s="0" t="n">
        <f aca="false">F356</f>
        <v>70</v>
      </c>
      <c r="M356" s="0" t="s">
        <v>12</v>
      </c>
      <c r="N356" s="0" t="s">
        <v>23</v>
      </c>
      <c r="O356" s="0" t="n">
        <f aca="false">A356</f>
        <v>355</v>
      </c>
      <c r="P356" s="0" t="s">
        <v>11</v>
      </c>
      <c r="Q356" s="0" t="n">
        <f aca="false">G356</f>
        <v>118</v>
      </c>
      <c r="R356" s="0" t="s">
        <v>12</v>
      </c>
      <c r="S356" s="0" t="s">
        <v>24</v>
      </c>
      <c r="T356" s="0" t="n">
        <f aca="false">A356</f>
        <v>355</v>
      </c>
      <c r="U356" s="0" t="s">
        <v>25</v>
      </c>
      <c r="V356" s="0" t="n">
        <f aca="false">D356</f>
        <v>23163</v>
      </c>
      <c r="W356" s="0" t="s">
        <v>12</v>
      </c>
    </row>
    <row r="357" customFormat="false" ht="12.75" hidden="false" customHeight="false" outlineLevel="0" collapsed="false">
      <c r="A357" s="0" t="n">
        <v>356</v>
      </c>
      <c r="B357" s="0" t="n">
        <v>21</v>
      </c>
      <c r="C357" s="0" t="n">
        <v>26</v>
      </c>
      <c r="D357" s="0" t="n">
        <f aca="false">(22528+(B357-1)*32+C357-1)</f>
        <v>23193</v>
      </c>
      <c r="F357" s="1" t="n">
        <v>70</v>
      </c>
      <c r="G357" s="1" t="n">
        <v>118</v>
      </c>
      <c r="I357" s="0" t="s">
        <v>22</v>
      </c>
      <c r="J357" s="0" t="n">
        <f aca="false">A357</f>
        <v>356</v>
      </c>
      <c r="K357" s="0" t="s">
        <v>11</v>
      </c>
      <c r="L357" s="0" t="n">
        <f aca="false">F357</f>
        <v>70</v>
      </c>
      <c r="M357" s="0" t="s">
        <v>12</v>
      </c>
      <c r="N357" s="0" t="s">
        <v>23</v>
      </c>
      <c r="O357" s="0" t="n">
        <f aca="false">A357</f>
        <v>356</v>
      </c>
      <c r="P357" s="0" t="s">
        <v>11</v>
      </c>
      <c r="Q357" s="0" t="n">
        <f aca="false">G357</f>
        <v>118</v>
      </c>
      <c r="R357" s="0" t="s">
        <v>12</v>
      </c>
      <c r="S357" s="0" t="s">
        <v>24</v>
      </c>
      <c r="T357" s="0" t="n">
        <f aca="false">A357</f>
        <v>356</v>
      </c>
      <c r="U357" s="0" t="s">
        <v>25</v>
      </c>
      <c r="V357" s="0" t="n">
        <f aca="false">D357</f>
        <v>23193</v>
      </c>
      <c r="W357" s="0" t="s">
        <v>12</v>
      </c>
    </row>
    <row r="358" customFormat="false" ht="12.75" hidden="false" customHeight="false" outlineLevel="0" collapsed="false">
      <c r="A358" s="0" t="n">
        <v>357</v>
      </c>
      <c r="B358" s="0" t="n">
        <v>21</v>
      </c>
      <c r="C358" s="0" t="n">
        <v>28</v>
      </c>
      <c r="D358" s="0" t="n">
        <f aca="false">(22528+(B358-1)*32+C358-1)</f>
        <v>23195</v>
      </c>
      <c r="F358" s="1" t="n">
        <v>70</v>
      </c>
      <c r="G358" s="1" t="n">
        <v>118</v>
      </c>
      <c r="I358" s="0" t="s">
        <v>22</v>
      </c>
      <c r="J358" s="0" t="n">
        <f aca="false">A358</f>
        <v>357</v>
      </c>
      <c r="K358" s="0" t="s">
        <v>11</v>
      </c>
      <c r="L358" s="0" t="n">
        <f aca="false">F358</f>
        <v>70</v>
      </c>
      <c r="M358" s="0" t="s">
        <v>12</v>
      </c>
      <c r="N358" s="0" t="s">
        <v>23</v>
      </c>
      <c r="O358" s="0" t="n">
        <f aca="false">A358</f>
        <v>357</v>
      </c>
      <c r="P358" s="0" t="s">
        <v>11</v>
      </c>
      <c r="Q358" s="0" t="n">
        <f aca="false">G358</f>
        <v>118</v>
      </c>
      <c r="R358" s="0" t="s">
        <v>12</v>
      </c>
      <c r="S358" s="0" t="s">
        <v>24</v>
      </c>
      <c r="T358" s="0" t="n">
        <f aca="false">A358</f>
        <v>357</v>
      </c>
      <c r="U358" s="0" t="s">
        <v>25</v>
      </c>
      <c r="V358" s="0" t="n">
        <f aca="false">D358</f>
        <v>23195</v>
      </c>
      <c r="W358" s="0" t="s">
        <v>12</v>
      </c>
    </row>
    <row r="359" customFormat="false" ht="12.75" hidden="false" customHeight="false" outlineLevel="0" collapsed="false">
      <c r="A359" s="0" t="n">
        <v>358</v>
      </c>
      <c r="B359" s="0" t="n">
        <v>22</v>
      </c>
      <c r="C359" s="0" t="n">
        <v>26</v>
      </c>
      <c r="D359" s="0" t="n">
        <f aca="false">(22528+(B359-1)*32+C359-1)</f>
        <v>23225</v>
      </c>
      <c r="F359" s="1" t="n">
        <v>67</v>
      </c>
      <c r="G359" s="1" t="n">
        <v>91</v>
      </c>
      <c r="I359" s="0" t="s">
        <v>22</v>
      </c>
      <c r="J359" s="0" t="n">
        <f aca="false">A359</f>
        <v>358</v>
      </c>
      <c r="K359" s="0" t="s">
        <v>11</v>
      </c>
      <c r="L359" s="0" t="n">
        <f aca="false">F359</f>
        <v>67</v>
      </c>
      <c r="M359" s="0" t="s">
        <v>12</v>
      </c>
      <c r="N359" s="0" t="s">
        <v>23</v>
      </c>
      <c r="O359" s="0" t="n">
        <f aca="false">A359</f>
        <v>358</v>
      </c>
      <c r="P359" s="0" t="s">
        <v>11</v>
      </c>
      <c r="Q359" s="0" t="n">
        <f aca="false">G359</f>
        <v>91</v>
      </c>
      <c r="R359" s="0" t="s">
        <v>12</v>
      </c>
      <c r="S359" s="0" t="s">
        <v>24</v>
      </c>
      <c r="T359" s="0" t="n">
        <f aca="false">A359</f>
        <v>358</v>
      </c>
      <c r="U359" s="0" t="s">
        <v>25</v>
      </c>
      <c r="V359" s="0" t="n">
        <f aca="false">D359</f>
        <v>23225</v>
      </c>
      <c r="W359" s="0" t="s">
        <v>12</v>
      </c>
    </row>
    <row r="360" customFormat="false" ht="12.75" hidden="false" customHeight="false" outlineLevel="0" collapsed="false">
      <c r="A360" s="0" t="n">
        <v>359</v>
      </c>
      <c r="B360" s="0" t="n">
        <v>22</v>
      </c>
      <c r="C360" s="0" t="n">
        <v>27</v>
      </c>
      <c r="D360" s="0" t="n">
        <f aca="false">(22528+(B360-1)*32+C360-1)</f>
        <v>23226</v>
      </c>
      <c r="F360" s="1" t="n">
        <v>67</v>
      </c>
      <c r="G360" s="1" t="n">
        <v>91</v>
      </c>
      <c r="I360" s="0" t="s">
        <v>22</v>
      </c>
      <c r="J360" s="0" t="n">
        <f aca="false">A360</f>
        <v>359</v>
      </c>
      <c r="K360" s="0" t="s">
        <v>11</v>
      </c>
      <c r="L360" s="0" t="n">
        <f aca="false">F360</f>
        <v>67</v>
      </c>
      <c r="M360" s="0" t="s">
        <v>12</v>
      </c>
      <c r="N360" s="0" t="s">
        <v>23</v>
      </c>
      <c r="O360" s="0" t="n">
        <f aca="false">A360</f>
        <v>359</v>
      </c>
      <c r="P360" s="0" t="s">
        <v>11</v>
      </c>
      <c r="Q360" s="0" t="n">
        <f aca="false">G360</f>
        <v>91</v>
      </c>
      <c r="R360" s="0" t="s">
        <v>12</v>
      </c>
      <c r="S360" s="0" t="s">
        <v>24</v>
      </c>
      <c r="T360" s="0" t="n">
        <f aca="false">A360</f>
        <v>359</v>
      </c>
      <c r="U360" s="0" t="s">
        <v>25</v>
      </c>
      <c r="V360" s="0" t="n">
        <f aca="false">D360</f>
        <v>23226</v>
      </c>
      <c r="W360" s="0" t="s">
        <v>12</v>
      </c>
    </row>
    <row r="361" customFormat="false" ht="12.75" hidden="false" customHeight="false" outlineLevel="0" collapsed="false">
      <c r="A361" s="0" t="n">
        <v>360</v>
      </c>
      <c r="B361" s="0" t="n">
        <v>22</v>
      </c>
      <c r="C361" s="0" t="n">
        <v>28</v>
      </c>
      <c r="D361" s="0" t="n">
        <f aca="false">(22528+(B361-1)*32+C361-1)</f>
        <v>23227</v>
      </c>
      <c r="F361" s="1" t="n">
        <v>67</v>
      </c>
      <c r="G361" s="1" t="n">
        <v>91</v>
      </c>
      <c r="I361" s="0" t="s">
        <v>22</v>
      </c>
      <c r="J361" s="0" t="n">
        <f aca="false">A361</f>
        <v>360</v>
      </c>
      <c r="K361" s="0" t="s">
        <v>11</v>
      </c>
      <c r="L361" s="0" t="n">
        <f aca="false">F361</f>
        <v>67</v>
      </c>
      <c r="M361" s="0" t="s">
        <v>12</v>
      </c>
      <c r="N361" s="0" t="s">
        <v>23</v>
      </c>
      <c r="O361" s="0" t="n">
        <f aca="false">A361</f>
        <v>360</v>
      </c>
      <c r="P361" s="0" t="s">
        <v>11</v>
      </c>
      <c r="Q361" s="0" t="n">
        <f aca="false">G361</f>
        <v>91</v>
      </c>
      <c r="R361" s="0" t="s">
        <v>12</v>
      </c>
      <c r="S361" s="0" t="s">
        <v>24</v>
      </c>
      <c r="T361" s="0" t="n">
        <f aca="false">A361</f>
        <v>360</v>
      </c>
      <c r="U361" s="0" t="s">
        <v>25</v>
      </c>
      <c r="V361" s="0" t="n">
        <f aca="false">D361</f>
        <v>23227</v>
      </c>
      <c r="W361" s="0" t="s">
        <v>12</v>
      </c>
    </row>
    <row r="362" customFormat="false" ht="12.75" hidden="false" customHeight="false" outlineLevel="0" collapsed="false">
      <c r="A362" s="0" t="n">
        <v>361</v>
      </c>
      <c r="B362" s="0" t="n">
        <v>23</v>
      </c>
      <c r="C362" s="0" t="n">
        <v>26</v>
      </c>
      <c r="D362" s="0" t="n">
        <f aca="false">(22528+(B362-1)*32+C362-1)</f>
        <v>23257</v>
      </c>
      <c r="F362" s="1" t="n">
        <v>67</v>
      </c>
      <c r="G362" s="1" t="n">
        <v>91</v>
      </c>
      <c r="I362" s="0" t="s">
        <v>22</v>
      </c>
      <c r="J362" s="0" t="n">
        <f aca="false">A362</f>
        <v>361</v>
      </c>
      <c r="K362" s="0" t="s">
        <v>11</v>
      </c>
      <c r="L362" s="0" t="n">
        <f aca="false">F362</f>
        <v>67</v>
      </c>
      <c r="M362" s="0" t="s">
        <v>12</v>
      </c>
      <c r="N362" s="0" t="s">
        <v>23</v>
      </c>
      <c r="O362" s="0" t="n">
        <f aca="false">A362</f>
        <v>361</v>
      </c>
      <c r="P362" s="0" t="s">
        <v>11</v>
      </c>
      <c r="Q362" s="0" t="n">
        <f aca="false">G362</f>
        <v>91</v>
      </c>
      <c r="R362" s="0" t="s">
        <v>12</v>
      </c>
      <c r="S362" s="0" t="s">
        <v>24</v>
      </c>
      <c r="T362" s="0" t="n">
        <f aca="false">A362</f>
        <v>361</v>
      </c>
      <c r="U362" s="0" t="s">
        <v>25</v>
      </c>
      <c r="V362" s="0" t="n">
        <f aca="false">D362</f>
        <v>23257</v>
      </c>
      <c r="W362" s="0" t="s">
        <v>12</v>
      </c>
    </row>
    <row r="363" customFormat="false" ht="12.75" hidden="false" customHeight="false" outlineLevel="0" collapsed="false">
      <c r="A363" s="0" t="n">
        <v>362</v>
      </c>
      <c r="B363" s="0" t="n">
        <v>23</v>
      </c>
      <c r="C363" s="0" t="n">
        <v>28</v>
      </c>
      <c r="D363" s="0" t="n">
        <f aca="false">(22528+(B363-1)*32+C363-1)</f>
        <v>23259</v>
      </c>
      <c r="F363" s="1" t="n">
        <v>67</v>
      </c>
      <c r="G363" s="1" t="n">
        <v>91</v>
      </c>
      <c r="I363" s="0" t="s">
        <v>22</v>
      </c>
      <c r="J363" s="0" t="n">
        <f aca="false">A363</f>
        <v>362</v>
      </c>
      <c r="K363" s="0" t="s">
        <v>11</v>
      </c>
      <c r="L363" s="0" t="n">
        <f aca="false">F363</f>
        <v>67</v>
      </c>
      <c r="M363" s="0" t="s">
        <v>12</v>
      </c>
      <c r="N363" s="0" t="s">
        <v>23</v>
      </c>
      <c r="O363" s="0" t="n">
        <f aca="false">A363</f>
        <v>362</v>
      </c>
      <c r="P363" s="0" t="s">
        <v>11</v>
      </c>
      <c r="Q363" s="0" t="n">
        <f aca="false">G363</f>
        <v>91</v>
      </c>
      <c r="R363" s="0" t="s">
        <v>12</v>
      </c>
      <c r="S363" s="0" t="s">
        <v>24</v>
      </c>
      <c r="T363" s="0" t="n">
        <f aca="false">A363</f>
        <v>362</v>
      </c>
      <c r="U363" s="0" t="s">
        <v>25</v>
      </c>
      <c r="V363" s="0" t="n">
        <f aca="false">D363</f>
        <v>23259</v>
      </c>
      <c r="W363" s="0" t="s">
        <v>12</v>
      </c>
    </row>
    <row r="364" customFormat="false" ht="12.75" hidden="false" customHeight="false" outlineLevel="0" collapsed="false">
      <c r="A364" s="0" t="n">
        <v>363</v>
      </c>
      <c r="B364" s="0" t="n">
        <v>24</v>
      </c>
      <c r="C364" s="0" t="n">
        <v>26</v>
      </c>
      <c r="D364" s="0" t="n">
        <f aca="false">(22528+(B364-1)*32+C364-1)</f>
        <v>23289</v>
      </c>
      <c r="F364" s="1" t="n">
        <v>67</v>
      </c>
      <c r="G364" s="1" t="n">
        <v>91</v>
      </c>
      <c r="I364" s="0" t="s">
        <v>22</v>
      </c>
      <c r="J364" s="0" t="n">
        <f aca="false">A364</f>
        <v>363</v>
      </c>
      <c r="K364" s="0" t="s">
        <v>11</v>
      </c>
      <c r="L364" s="0" t="n">
        <f aca="false">F364</f>
        <v>67</v>
      </c>
      <c r="M364" s="0" t="s">
        <v>12</v>
      </c>
      <c r="N364" s="0" t="s">
        <v>23</v>
      </c>
      <c r="O364" s="0" t="n">
        <f aca="false">A364</f>
        <v>363</v>
      </c>
      <c r="P364" s="0" t="s">
        <v>11</v>
      </c>
      <c r="Q364" s="0" t="n">
        <f aca="false">G364</f>
        <v>91</v>
      </c>
      <c r="R364" s="0" t="s">
        <v>12</v>
      </c>
      <c r="S364" s="0" t="s">
        <v>24</v>
      </c>
      <c r="T364" s="0" t="n">
        <f aca="false">A364</f>
        <v>363</v>
      </c>
      <c r="U364" s="0" t="s">
        <v>25</v>
      </c>
      <c r="V364" s="0" t="n">
        <f aca="false">D364</f>
        <v>23289</v>
      </c>
      <c r="W364" s="0" t="s">
        <v>12</v>
      </c>
    </row>
    <row r="365" customFormat="false" ht="12.75" hidden="false" customHeight="false" outlineLevel="0" collapsed="false">
      <c r="A365" s="0" t="n">
        <v>364</v>
      </c>
      <c r="B365" s="0" t="n">
        <v>24</v>
      </c>
      <c r="C365" s="0" t="n">
        <v>27</v>
      </c>
      <c r="D365" s="0" t="n">
        <f aca="false">(22528+(B365-1)*32+C365-1)</f>
        <v>23290</v>
      </c>
      <c r="F365" s="1" t="n">
        <v>67</v>
      </c>
      <c r="G365" s="1" t="n">
        <v>91</v>
      </c>
      <c r="I365" s="0" t="s">
        <v>22</v>
      </c>
      <c r="J365" s="0" t="n">
        <f aca="false">A365</f>
        <v>364</v>
      </c>
      <c r="K365" s="0" t="s">
        <v>11</v>
      </c>
      <c r="L365" s="0" t="n">
        <f aca="false">F365</f>
        <v>67</v>
      </c>
      <c r="M365" s="0" t="s">
        <v>12</v>
      </c>
      <c r="N365" s="0" t="s">
        <v>23</v>
      </c>
      <c r="O365" s="0" t="n">
        <f aca="false">A365</f>
        <v>364</v>
      </c>
      <c r="P365" s="0" t="s">
        <v>11</v>
      </c>
      <c r="Q365" s="0" t="n">
        <f aca="false">G365</f>
        <v>91</v>
      </c>
      <c r="R365" s="0" t="s">
        <v>12</v>
      </c>
      <c r="S365" s="0" t="s">
        <v>24</v>
      </c>
      <c r="T365" s="0" t="n">
        <f aca="false">A365</f>
        <v>364</v>
      </c>
      <c r="U365" s="0" t="s">
        <v>25</v>
      </c>
      <c r="V365" s="0" t="n">
        <f aca="false">D365</f>
        <v>23290</v>
      </c>
      <c r="W365" s="0" t="s">
        <v>12</v>
      </c>
    </row>
    <row r="366" customFormat="false" ht="12.75" hidden="false" customHeight="false" outlineLevel="0" collapsed="false">
      <c r="A366" s="0" t="n">
        <v>365</v>
      </c>
      <c r="B366" s="0" t="n">
        <v>24</v>
      </c>
      <c r="C366" s="0" t="n">
        <v>28</v>
      </c>
      <c r="D366" s="0" t="n">
        <f aca="false">(22528+(B366-1)*32+C366-1)</f>
        <v>23291</v>
      </c>
      <c r="F366" s="1" t="n">
        <v>67</v>
      </c>
      <c r="G366" s="1" t="n">
        <v>91</v>
      </c>
      <c r="I366" s="0" t="s">
        <v>22</v>
      </c>
      <c r="J366" s="0" t="n">
        <f aca="false">A366</f>
        <v>365</v>
      </c>
      <c r="K366" s="0" t="s">
        <v>11</v>
      </c>
      <c r="L366" s="0" t="n">
        <f aca="false">F366</f>
        <v>67</v>
      </c>
      <c r="M366" s="0" t="s">
        <v>12</v>
      </c>
      <c r="N366" s="0" t="s">
        <v>23</v>
      </c>
      <c r="O366" s="0" t="n">
        <f aca="false">A366</f>
        <v>365</v>
      </c>
      <c r="P366" s="0" t="s">
        <v>11</v>
      </c>
      <c r="Q366" s="0" t="n">
        <f aca="false">G366</f>
        <v>91</v>
      </c>
      <c r="R366" s="0" t="s">
        <v>12</v>
      </c>
      <c r="S366" s="0" t="s">
        <v>24</v>
      </c>
      <c r="T366" s="0" t="n">
        <f aca="false">A366</f>
        <v>365</v>
      </c>
      <c r="U366" s="0" t="s">
        <v>25</v>
      </c>
      <c r="V366" s="0" t="n">
        <f aca="false">D366</f>
        <v>23291</v>
      </c>
      <c r="W366" s="0" t="s">
        <v>12</v>
      </c>
    </row>
    <row r="367" customFormat="false" ht="12.75" hidden="false" customHeight="false" outlineLevel="0" collapsed="false">
      <c r="A367" s="0" t="n">
        <v>366</v>
      </c>
      <c r="B367" s="0" t="n">
        <v>20</v>
      </c>
      <c r="C367" s="0" t="n">
        <v>30</v>
      </c>
      <c r="D367" s="0" t="n">
        <f aca="false">(22528+(B367-1)*32+C367-1)</f>
        <v>23165</v>
      </c>
      <c r="F367" s="1" t="n">
        <v>70</v>
      </c>
      <c r="G367" s="1" t="n">
        <v>118</v>
      </c>
      <c r="H367" s="0" t="s">
        <v>75</v>
      </c>
      <c r="I367" s="0" t="s">
        <v>22</v>
      </c>
      <c r="J367" s="0" t="n">
        <f aca="false">A367</f>
        <v>366</v>
      </c>
      <c r="K367" s="0" t="s">
        <v>11</v>
      </c>
      <c r="L367" s="0" t="n">
        <f aca="false">F367</f>
        <v>70</v>
      </c>
      <c r="M367" s="0" t="s">
        <v>12</v>
      </c>
      <c r="N367" s="0" t="s">
        <v>23</v>
      </c>
      <c r="O367" s="0" t="n">
        <f aca="false">A367</f>
        <v>366</v>
      </c>
      <c r="P367" s="0" t="s">
        <v>11</v>
      </c>
      <c r="Q367" s="0" t="n">
        <f aca="false">G367</f>
        <v>118</v>
      </c>
      <c r="R367" s="0" t="s">
        <v>12</v>
      </c>
      <c r="S367" s="0" t="s">
        <v>24</v>
      </c>
      <c r="T367" s="0" t="n">
        <f aca="false">A367</f>
        <v>366</v>
      </c>
      <c r="U367" s="0" t="s">
        <v>25</v>
      </c>
      <c r="V367" s="0" t="n">
        <f aca="false">D367</f>
        <v>23165</v>
      </c>
      <c r="W367" s="0" t="s">
        <v>12</v>
      </c>
    </row>
    <row r="368" customFormat="false" ht="12.75" hidden="false" customHeight="false" outlineLevel="0" collapsed="false">
      <c r="A368" s="0" t="n">
        <v>367</v>
      </c>
      <c r="B368" s="0" t="n">
        <v>20</v>
      </c>
      <c r="C368" s="0" t="n">
        <v>31</v>
      </c>
      <c r="D368" s="0" t="n">
        <f aca="false">(22528+(B368-1)*32+C368-1)</f>
        <v>23166</v>
      </c>
      <c r="F368" s="1" t="n">
        <v>70</v>
      </c>
      <c r="G368" s="1" t="n">
        <v>118</v>
      </c>
      <c r="I368" s="0" t="s">
        <v>22</v>
      </c>
      <c r="J368" s="0" t="n">
        <f aca="false">A368</f>
        <v>367</v>
      </c>
      <c r="K368" s="0" t="s">
        <v>11</v>
      </c>
      <c r="L368" s="0" t="n">
        <f aca="false">F368</f>
        <v>70</v>
      </c>
      <c r="M368" s="0" t="s">
        <v>12</v>
      </c>
      <c r="N368" s="0" t="s">
        <v>23</v>
      </c>
      <c r="O368" s="0" t="n">
        <f aca="false">A368</f>
        <v>367</v>
      </c>
      <c r="P368" s="0" t="s">
        <v>11</v>
      </c>
      <c r="Q368" s="0" t="n">
        <f aca="false">G368</f>
        <v>118</v>
      </c>
      <c r="R368" s="0" t="s">
        <v>12</v>
      </c>
      <c r="S368" s="0" t="s">
        <v>24</v>
      </c>
      <c r="T368" s="0" t="n">
        <f aca="false">A368</f>
        <v>367</v>
      </c>
      <c r="U368" s="0" t="s">
        <v>25</v>
      </c>
      <c r="V368" s="0" t="n">
        <f aca="false">D368</f>
        <v>23166</v>
      </c>
      <c r="W368" s="0" t="s">
        <v>12</v>
      </c>
    </row>
    <row r="369" customFormat="false" ht="12.75" hidden="false" customHeight="false" outlineLevel="0" collapsed="false">
      <c r="A369" s="0" t="n">
        <v>368</v>
      </c>
      <c r="B369" s="0" t="n">
        <v>20</v>
      </c>
      <c r="C369" s="0" t="n">
        <v>32</v>
      </c>
      <c r="D369" s="0" t="n">
        <f aca="false">(22528+(B369-1)*32+C369-1)</f>
        <v>23167</v>
      </c>
      <c r="F369" s="1" t="n">
        <v>70</v>
      </c>
      <c r="G369" s="1" t="n">
        <v>118</v>
      </c>
      <c r="I369" s="0" t="s">
        <v>22</v>
      </c>
      <c r="J369" s="0" t="n">
        <f aca="false">A369</f>
        <v>368</v>
      </c>
      <c r="K369" s="0" t="s">
        <v>11</v>
      </c>
      <c r="L369" s="0" t="n">
        <f aca="false">F369</f>
        <v>70</v>
      </c>
      <c r="M369" s="0" t="s">
        <v>12</v>
      </c>
      <c r="N369" s="0" t="s">
        <v>23</v>
      </c>
      <c r="O369" s="0" t="n">
        <f aca="false">A369</f>
        <v>368</v>
      </c>
      <c r="P369" s="0" t="s">
        <v>11</v>
      </c>
      <c r="Q369" s="0" t="n">
        <f aca="false">G369</f>
        <v>118</v>
      </c>
      <c r="R369" s="0" t="s">
        <v>12</v>
      </c>
      <c r="S369" s="0" t="s">
        <v>24</v>
      </c>
      <c r="T369" s="0" t="n">
        <f aca="false">A369</f>
        <v>368</v>
      </c>
      <c r="U369" s="0" t="s">
        <v>25</v>
      </c>
      <c r="V369" s="0" t="n">
        <f aca="false">D369</f>
        <v>23167</v>
      </c>
      <c r="W369" s="0" t="s">
        <v>12</v>
      </c>
    </row>
    <row r="370" customFormat="false" ht="12.75" hidden="false" customHeight="false" outlineLevel="0" collapsed="false">
      <c r="A370" s="0" t="n">
        <v>369</v>
      </c>
      <c r="B370" s="0" t="n">
        <v>21</v>
      </c>
      <c r="C370" s="0" t="n">
        <v>30</v>
      </c>
      <c r="D370" s="0" t="n">
        <f aca="false">(22528+(B370-1)*32+C370-1)</f>
        <v>23197</v>
      </c>
      <c r="F370" s="1" t="n">
        <v>70</v>
      </c>
      <c r="G370" s="1" t="n">
        <v>118</v>
      </c>
      <c r="I370" s="0" t="s">
        <v>22</v>
      </c>
      <c r="J370" s="0" t="n">
        <f aca="false">A370</f>
        <v>369</v>
      </c>
      <c r="K370" s="0" t="s">
        <v>11</v>
      </c>
      <c r="L370" s="0" t="n">
        <f aca="false">F370</f>
        <v>70</v>
      </c>
      <c r="M370" s="0" t="s">
        <v>12</v>
      </c>
      <c r="N370" s="0" t="s">
        <v>23</v>
      </c>
      <c r="O370" s="0" t="n">
        <f aca="false">A370</f>
        <v>369</v>
      </c>
      <c r="P370" s="0" t="s">
        <v>11</v>
      </c>
      <c r="Q370" s="0" t="n">
        <f aca="false">G370</f>
        <v>118</v>
      </c>
      <c r="R370" s="0" t="s">
        <v>12</v>
      </c>
      <c r="S370" s="0" t="s">
        <v>24</v>
      </c>
      <c r="T370" s="0" t="n">
        <f aca="false">A370</f>
        <v>369</v>
      </c>
      <c r="U370" s="0" t="s">
        <v>25</v>
      </c>
      <c r="V370" s="0" t="n">
        <f aca="false">D370</f>
        <v>23197</v>
      </c>
      <c r="W370" s="0" t="s">
        <v>12</v>
      </c>
    </row>
    <row r="371" customFormat="false" ht="12.75" hidden="false" customHeight="false" outlineLevel="0" collapsed="false">
      <c r="A371" s="0" t="n">
        <v>370</v>
      </c>
      <c r="B371" s="0" t="n">
        <v>21</v>
      </c>
      <c r="C371" s="0" t="n">
        <v>32</v>
      </c>
      <c r="D371" s="0" t="n">
        <f aca="false">(22528+(B371-1)*32+C371-1)</f>
        <v>23199</v>
      </c>
      <c r="F371" s="1" t="n">
        <v>70</v>
      </c>
      <c r="G371" s="1" t="n">
        <v>118</v>
      </c>
      <c r="I371" s="0" t="s">
        <v>22</v>
      </c>
      <c r="J371" s="0" t="n">
        <f aca="false">A371</f>
        <v>370</v>
      </c>
      <c r="K371" s="0" t="s">
        <v>11</v>
      </c>
      <c r="L371" s="0" t="n">
        <f aca="false">F371</f>
        <v>70</v>
      </c>
      <c r="M371" s="0" t="s">
        <v>12</v>
      </c>
      <c r="N371" s="0" t="s">
        <v>23</v>
      </c>
      <c r="O371" s="0" t="n">
        <f aca="false">A371</f>
        <v>370</v>
      </c>
      <c r="P371" s="0" t="s">
        <v>11</v>
      </c>
      <c r="Q371" s="0" t="n">
        <f aca="false">G371</f>
        <v>118</v>
      </c>
      <c r="R371" s="0" t="s">
        <v>12</v>
      </c>
      <c r="S371" s="0" t="s">
        <v>24</v>
      </c>
      <c r="T371" s="0" t="n">
        <f aca="false">A371</f>
        <v>370</v>
      </c>
      <c r="U371" s="0" t="s">
        <v>25</v>
      </c>
      <c r="V371" s="0" t="n">
        <f aca="false">D371</f>
        <v>23199</v>
      </c>
      <c r="W371" s="0" t="s">
        <v>12</v>
      </c>
    </row>
    <row r="372" customFormat="false" ht="12.75" hidden="false" customHeight="false" outlineLevel="0" collapsed="false">
      <c r="A372" s="0" t="n">
        <v>371</v>
      </c>
      <c r="B372" s="0" t="n">
        <v>22</v>
      </c>
      <c r="C372" s="0" t="n">
        <v>30</v>
      </c>
      <c r="D372" s="0" t="n">
        <f aca="false">(22528+(B372-1)*32+C372-1)</f>
        <v>23229</v>
      </c>
      <c r="F372" s="1" t="n">
        <v>67</v>
      </c>
      <c r="G372" s="1" t="n">
        <v>91</v>
      </c>
      <c r="I372" s="0" t="s">
        <v>22</v>
      </c>
      <c r="J372" s="0" t="n">
        <f aca="false">A372</f>
        <v>371</v>
      </c>
      <c r="K372" s="0" t="s">
        <v>11</v>
      </c>
      <c r="L372" s="0" t="n">
        <f aca="false">F372</f>
        <v>67</v>
      </c>
      <c r="M372" s="0" t="s">
        <v>12</v>
      </c>
      <c r="N372" s="0" t="s">
        <v>23</v>
      </c>
      <c r="O372" s="0" t="n">
        <f aca="false">A372</f>
        <v>371</v>
      </c>
      <c r="P372" s="0" t="s">
        <v>11</v>
      </c>
      <c r="Q372" s="0" t="n">
        <f aca="false">G372</f>
        <v>91</v>
      </c>
      <c r="R372" s="0" t="s">
        <v>12</v>
      </c>
      <c r="S372" s="0" t="s">
        <v>24</v>
      </c>
      <c r="T372" s="0" t="n">
        <f aca="false">A372</f>
        <v>371</v>
      </c>
      <c r="U372" s="0" t="s">
        <v>25</v>
      </c>
      <c r="V372" s="0" t="n">
        <f aca="false">D372</f>
        <v>23229</v>
      </c>
      <c r="W372" s="0" t="s">
        <v>12</v>
      </c>
    </row>
    <row r="373" customFormat="false" ht="12.75" hidden="false" customHeight="false" outlineLevel="0" collapsed="false">
      <c r="A373" s="0" t="n">
        <v>372</v>
      </c>
      <c r="B373" s="0" t="n">
        <v>22</v>
      </c>
      <c r="C373" s="0" t="n">
        <v>31</v>
      </c>
      <c r="D373" s="0" t="n">
        <f aca="false">(22528+(B373-1)*32+C373-1)</f>
        <v>23230</v>
      </c>
      <c r="F373" s="1" t="n">
        <v>67</v>
      </c>
      <c r="G373" s="1" t="n">
        <v>91</v>
      </c>
      <c r="I373" s="0" t="s">
        <v>22</v>
      </c>
      <c r="J373" s="0" t="n">
        <f aca="false">A373</f>
        <v>372</v>
      </c>
      <c r="K373" s="0" t="s">
        <v>11</v>
      </c>
      <c r="L373" s="0" t="n">
        <f aca="false">F373</f>
        <v>67</v>
      </c>
      <c r="M373" s="0" t="s">
        <v>12</v>
      </c>
      <c r="N373" s="0" t="s">
        <v>23</v>
      </c>
      <c r="O373" s="0" t="n">
        <f aca="false">A373</f>
        <v>372</v>
      </c>
      <c r="P373" s="0" t="s">
        <v>11</v>
      </c>
      <c r="Q373" s="0" t="n">
        <f aca="false">G373</f>
        <v>91</v>
      </c>
      <c r="R373" s="0" t="s">
        <v>12</v>
      </c>
      <c r="S373" s="0" t="s">
        <v>24</v>
      </c>
      <c r="T373" s="0" t="n">
        <f aca="false">A373</f>
        <v>372</v>
      </c>
      <c r="U373" s="0" t="s">
        <v>25</v>
      </c>
      <c r="V373" s="0" t="n">
        <f aca="false">D373</f>
        <v>23230</v>
      </c>
      <c r="W373" s="0" t="s">
        <v>12</v>
      </c>
    </row>
    <row r="374" customFormat="false" ht="12.75" hidden="false" customHeight="false" outlineLevel="0" collapsed="false">
      <c r="A374" s="0" t="n">
        <v>373</v>
      </c>
      <c r="B374" s="0" t="n">
        <v>22</v>
      </c>
      <c r="C374" s="0" t="n">
        <v>32</v>
      </c>
      <c r="D374" s="0" t="n">
        <f aca="false">(22528+(B374-1)*32+C374-1)</f>
        <v>23231</v>
      </c>
      <c r="F374" s="1" t="n">
        <v>67</v>
      </c>
      <c r="G374" s="1" t="n">
        <v>91</v>
      </c>
      <c r="I374" s="0" t="s">
        <v>22</v>
      </c>
      <c r="J374" s="0" t="n">
        <f aca="false">A374</f>
        <v>373</v>
      </c>
      <c r="K374" s="0" t="s">
        <v>11</v>
      </c>
      <c r="L374" s="0" t="n">
        <f aca="false">F374</f>
        <v>67</v>
      </c>
      <c r="M374" s="0" t="s">
        <v>12</v>
      </c>
      <c r="N374" s="0" t="s">
        <v>23</v>
      </c>
      <c r="O374" s="0" t="n">
        <f aca="false">A374</f>
        <v>373</v>
      </c>
      <c r="P374" s="0" t="s">
        <v>11</v>
      </c>
      <c r="Q374" s="0" t="n">
        <f aca="false">G374</f>
        <v>91</v>
      </c>
      <c r="R374" s="0" t="s">
        <v>12</v>
      </c>
      <c r="S374" s="0" t="s">
        <v>24</v>
      </c>
      <c r="T374" s="0" t="n">
        <f aca="false">A374</f>
        <v>373</v>
      </c>
      <c r="U374" s="0" t="s">
        <v>25</v>
      </c>
      <c r="V374" s="0" t="n">
        <f aca="false">D374</f>
        <v>23231</v>
      </c>
      <c r="W374" s="0" t="s">
        <v>12</v>
      </c>
    </row>
    <row r="375" customFormat="false" ht="12.75" hidden="false" customHeight="false" outlineLevel="0" collapsed="false">
      <c r="A375" s="0" t="n">
        <v>374</v>
      </c>
      <c r="B375" s="0" t="n">
        <v>23</v>
      </c>
      <c r="C375" s="0" t="n">
        <v>30</v>
      </c>
      <c r="D375" s="0" t="n">
        <f aca="false">(22528+(B375-1)*32+C375-1)</f>
        <v>23261</v>
      </c>
      <c r="F375" s="1" t="n">
        <v>67</v>
      </c>
      <c r="G375" s="1" t="n">
        <v>91</v>
      </c>
      <c r="I375" s="0" t="s">
        <v>22</v>
      </c>
      <c r="J375" s="0" t="n">
        <f aca="false">A375</f>
        <v>374</v>
      </c>
      <c r="K375" s="0" t="s">
        <v>11</v>
      </c>
      <c r="L375" s="0" t="n">
        <f aca="false">F375</f>
        <v>67</v>
      </c>
      <c r="M375" s="0" t="s">
        <v>12</v>
      </c>
      <c r="N375" s="0" t="s">
        <v>23</v>
      </c>
      <c r="O375" s="0" t="n">
        <f aca="false">A375</f>
        <v>374</v>
      </c>
      <c r="P375" s="0" t="s">
        <v>11</v>
      </c>
      <c r="Q375" s="0" t="n">
        <f aca="false">G375</f>
        <v>91</v>
      </c>
      <c r="R375" s="0" t="s">
        <v>12</v>
      </c>
      <c r="S375" s="0" t="s">
        <v>24</v>
      </c>
      <c r="T375" s="0" t="n">
        <f aca="false">A375</f>
        <v>374</v>
      </c>
      <c r="U375" s="0" t="s">
        <v>25</v>
      </c>
      <c r="V375" s="0" t="n">
        <f aca="false">D375</f>
        <v>23261</v>
      </c>
      <c r="W375" s="0" t="s">
        <v>12</v>
      </c>
    </row>
    <row r="376" customFormat="false" ht="12.75" hidden="false" customHeight="false" outlineLevel="0" collapsed="false">
      <c r="A376" s="0" t="n">
        <v>375</v>
      </c>
      <c r="B376" s="0" t="n">
        <v>23</v>
      </c>
      <c r="C376" s="0" t="n">
        <v>32</v>
      </c>
      <c r="D376" s="0" t="n">
        <f aca="false">(22528+(B376-1)*32+C376-1)</f>
        <v>23263</v>
      </c>
      <c r="F376" s="1" t="n">
        <v>67</v>
      </c>
      <c r="G376" s="1" t="n">
        <v>91</v>
      </c>
      <c r="I376" s="0" t="s">
        <v>22</v>
      </c>
      <c r="J376" s="0" t="n">
        <f aca="false">A376</f>
        <v>375</v>
      </c>
      <c r="K376" s="0" t="s">
        <v>11</v>
      </c>
      <c r="L376" s="0" t="n">
        <f aca="false">F376</f>
        <v>67</v>
      </c>
      <c r="M376" s="0" t="s">
        <v>12</v>
      </c>
      <c r="N376" s="0" t="s">
        <v>23</v>
      </c>
      <c r="O376" s="0" t="n">
        <f aca="false">A376</f>
        <v>375</v>
      </c>
      <c r="P376" s="0" t="s">
        <v>11</v>
      </c>
      <c r="Q376" s="0" t="n">
        <f aca="false">G376</f>
        <v>91</v>
      </c>
      <c r="R376" s="0" t="s">
        <v>12</v>
      </c>
      <c r="S376" s="0" t="s">
        <v>24</v>
      </c>
      <c r="T376" s="0" t="n">
        <f aca="false">A376</f>
        <v>375</v>
      </c>
      <c r="U376" s="0" t="s">
        <v>25</v>
      </c>
      <c r="V376" s="0" t="n">
        <f aca="false">D376</f>
        <v>23263</v>
      </c>
      <c r="W376" s="0" t="s">
        <v>12</v>
      </c>
    </row>
    <row r="377" customFormat="false" ht="12.75" hidden="false" customHeight="false" outlineLevel="0" collapsed="false">
      <c r="A377" s="0" t="n">
        <v>376</v>
      </c>
      <c r="B377" s="0" t="n">
        <v>24</v>
      </c>
      <c r="C377" s="0" t="n">
        <v>30</v>
      </c>
      <c r="D377" s="0" t="n">
        <f aca="false">(22528+(B377-1)*32+C377-1)</f>
        <v>23293</v>
      </c>
      <c r="F377" s="1" t="n">
        <v>67</v>
      </c>
      <c r="G377" s="1" t="n">
        <v>91</v>
      </c>
      <c r="I377" s="0" t="s">
        <v>22</v>
      </c>
      <c r="J377" s="0" t="n">
        <f aca="false">A377</f>
        <v>376</v>
      </c>
      <c r="K377" s="0" t="s">
        <v>11</v>
      </c>
      <c r="L377" s="0" t="n">
        <f aca="false">F377</f>
        <v>67</v>
      </c>
      <c r="M377" s="0" t="s">
        <v>12</v>
      </c>
      <c r="N377" s="0" t="s">
        <v>23</v>
      </c>
      <c r="O377" s="0" t="n">
        <f aca="false">A377</f>
        <v>376</v>
      </c>
      <c r="P377" s="0" t="s">
        <v>11</v>
      </c>
      <c r="Q377" s="0" t="n">
        <f aca="false">G377</f>
        <v>91</v>
      </c>
      <c r="R377" s="0" t="s">
        <v>12</v>
      </c>
      <c r="S377" s="0" t="s">
        <v>24</v>
      </c>
      <c r="T377" s="0" t="n">
        <f aca="false">A377</f>
        <v>376</v>
      </c>
      <c r="U377" s="0" t="s">
        <v>25</v>
      </c>
      <c r="V377" s="0" t="n">
        <f aca="false">D377</f>
        <v>23293</v>
      </c>
      <c r="W377" s="0" t="s">
        <v>12</v>
      </c>
    </row>
    <row r="378" customFormat="false" ht="12.75" hidden="false" customHeight="false" outlineLevel="0" collapsed="false">
      <c r="A378" s="0" t="n">
        <v>377</v>
      </c>
      <c r="B378" s="0" t="n">
        <v>24</v>
      </c>
      <c r="C378" s="0" t="n">
        <v>31</v>
      </c>
      <c r="D378" s="0" t="n">
        <f aca="false">(22528+(B378-1)*32+C378-1)</f>
        <v>23294</v>
      </c>
      <c r="F378" s="1" t="n">
        <v>67</v>
      </c>
      <c r="G378" s="1" t="n">
        <v>91</v>
      </c>
      <c r="I378" s="0" t="s">
        <v>22</v>
      </c>
      <c r="J378" s="0" t="n">
        <f aca="false">A378</f>
        <v>377</v>
      </c>
      <c r="K378" s="0" t="s">
        <v>11</v>
      </c>
      <c r="L378" s="0" t="n">
        <f aca="false">F378</f>
        <v>67</v>
      </c>
      <c r="M378" s="0" t="s">
        <v>12</v>
      </c>
      <c r="N378" s="0" t="s">
        <v>23</v>
      </c>
      <c r="O378" s="0" t="n">
        <f aca="false">A378</f>
        <v>377</v>
      </c>
      <c r="P378" s="0" t="s">
        <v>11</v>
      </c>
      <c r="Q378" s="0" t="n">
        <f aca="false">G378</f>
        <v>91</v>
      </c>
      <c r="R378" s="0" t="s">
        <v>12</v>
      </c>
      <c r="S378" s="0" t="s">
        <v>24</v>
      </c>
      <c r="T378" s="0" t="n">
        <f aca="false">A378</f>
        <v>377</v>
      </c>
      <c r="U378" s="0" t="s">
        <v>25</v>
      </c>
      <c r="V378" s="0" t="n">
        <f aca="false">D378</f>
        <v>23294</v>
      </c>
      <c r="W378" s="0" t="s">
        <v>12</v>
      </c>
    </row>
    <row r="379" customFormat="false" ht="12.75" hidden="false" customHeight="false" outlineLevel="0" collapsed="false">
      <c r="A379" s="0" t="n">
        <v>378</v>
      </c>
      <c r="B379" s="0" t="n">
        <v>24</v>
      </c>
      <c r="C379" s="0" t="n">
        <v>32</v>
      </c>
      <c r="D379" s="0" t="n">
        <f aca="false">(22528+(B379-1)*32+C379-1)</f>
        <v>23295</v>
      </c>
      <c r="F379" s="1" t="n">
        <v>67</v>
      </c>
      <c r="G379" s="1" t="n">
        <v>91</v>
      </c>
      <c r="I379" s="0" t="s">
        <v>22</v>
      </c>
      <c r="J379" s="0" t="n">
        <f aca="false">A379</f>
        <v>378</v>
      </c>
      <c r="K379" s="0" t="s">
        <v>11</v>
      </c>
      <c r="L379" s="0" t="n">
        <f aca="false">F379</f>
        <v>67</v>
      </c>
      <c r="M379" s="0" t="s">
        <v>12</v>
      </c>
      <c r="N379" s="0" t="s">
        <v>23</v>
      </c>
      <c r="O379" s="0" t="n">
        <f aca="false">A379</f>
        <v>378</v>
      </c>
      <c r="P379" s="0" t="s">
        <v>11</v>
      </c>
      <c r="Q379" s="0" t="n">
        <f aca="false">G379</f>
        <v>91</v>
      </c>
      <c r="R379" s="0" t="s">
        <v>12</v>
      </c>
      <c r="S379" s="0" t="s">
        <v>24</v>
      </c>
      <c r="T379" s="0" t="n">
        <f aca="false">A379</f>
        <v>378</v>
      </c>
      <c r="U379" s="0" t="s">
        <v>25</v>
      </c>
      <c r="V379" s="0" t="n">
        <f aca="false">D379</f>
        <v>23295</v>
      </c>
      <c r="W379" s="0" t="s">
        <v>12</v>
      </c>
    </row>
    <row r="380" customFormat="false" ht="12.75" hidden="false" customHeight="false" outlineLevel="0" collapsed="false">
      <c r="A380" s="0" t="n">
        <v>379</v>
      </c>
      <c r="B380" s="0" t="n">
        <v>4</v>
      </c>
      <c r="C380" s="0" t="n">
        <v>27</v>
      </c>
      <c r="D380" s="0" t="n">
        <f aca="false">(22528+(B380-1)*32+C380-1)</f>
        <v>22650</v>
      </c>
      <c r="F380" s="1" t="n">
        <v>96</v>
      </c>
      <c r="G380" s="1" t="n">
        <v>100</v>
      </c>
      <c r="H380" s="0" t="s">
        <v>76</v>
      </c>
      <c r="I380" s="0" t="s">
        <v>22</v>
      </c>
      <c r="J380" s="0" t="n">
        <f aca="false">A380</f>
        <v>379</v>
      </c>
      <c r="K380" s="0" t="s">
        <v>11</v>
      </c>
      <c r="L380" s="0" t="n">
        <f aca="false">F380</f>
        <v>96</v>
      </c>
      <c r="M380" s="0" t="s">
        <v>12</v>
      </c>
      <c r="N380" s="0" t="s">
        <v>23</v>
      </c>
      <c r="O380" s="0" t="n">
        <f aca="false">A380</f>
        <v>379</v>
      </c>
      <c r="P380" s="0" t="s">
        <v>11</v>
      </c>
      <c r="Q380" s="0" t="n">
        <f aca="false">G380</f>
        <v>100</v>
      </c>
      <c r="R380" s="0" t="s">
        <v>12</v>
      </c>
      <c r="S380" s="0" t="s">
        <v>24</v>
      </c>
      <c r="T380" s="0" t="n">
        <f aca="false">A380</f>
        <v>379</v>
      </c>
      <c r="U380" s="0" t="s">
        <v>25</v>
      </c>
      <c r="V380" s="0" t="n">
        <f aca="false">D380</f>
        <v>22650</v>
      </c>
      <c r="W380" s="0" t="s">
        <v>12</v>
      </c>
    </row>
    <row r="381" customFormat="false" ht="12.75" hidden="false" customHeight="false" outlineLevel="0" collapsed="false">
      <c r="A381" s="0" t="n">
        <v>380</v>
      </c>
      <c r="B381" s="0" t="n">
        <v>4</v>
      </c>
      <c r="C381" s="0" t="n">
        <v>28</v>
      </c>
      <c r="D381" s="0" t="n">
        <f aca="false">(22528+(B381-1)*32+C381-1)</f>
        <v>22651</v>
      </c>
      <c r="F381" s="1" t="n">
        <v>68</v>
      </c>
      <c r="G381" s="1" t="n">
        <v>100</v>
      </c>
      <c r="I381" s="0" t="s">
        <v>22</v>
      </c>
      <c r="J381" s="0" t="n">
        <f aca="false">A381</f>
        <v>380</v>
      </c>
      <c r="K381" s="0" t="s">
        <v>11</v>
      </c>
      <c r="L381" s="0" t="n">
        <f aca="false">F381</f>
        <v>68</v>
      </c>
      <c r="M381" s="0" t="s">
        <v>12</v>
      </c>
      <c r="N381" s="0" t="s">
        <v>23</v>
      </c>
      <c r="O381" s="0" t="n">
        <f aca="false">A381</f>
        <v>380</v>
      </c>
      <c r="P381" s="0" t="s">
        <v>11</v>
      </c>
      <c r="Q381" s="0" t="n">
        <f aca="false">G381</f>
        <v>100</v>
      </c>
      <c r="R381" s="0" t="s">
        <v>12</v>
      </c>
      <c r="S381" s="0" t="s">
        <v>24</v>
      </c>
      <c r="T381" s="0" t="n">
        <f aca="false">A381</f>
        <v>380</v>
      </c>
      <c r="U381" s="0" t="s">
        <v>25</v>
      </c>
      <c r="V381" s="0" t="n">
        <f aca="false">D381</f>
        <v>22651</v>
      </c>
      <c r="W381" s="0" t="s">
        <v>12</v>
      </c>
    </row>
    <row r="382" customFormat="false" ht="12.75" hidden="false" customHeight="false" outlineLevel="0" collapsed="false">
      <c r="A382" s="0" t="n">
        <v>381</v>
      </c>
      <c r="B382" s="0" t="n">
        <v>5</v>
      </c>
      <c r="C382" s="0" t="n">
        <v>27</v>
      </c>
      <c r="D382" s="0" t="n">
        <f aca="false">(22528+(B382-1)*32+C382-1)</f>
        <v>22682</v>
      </c>
      <c r="F382" s="1" t="n">
        <v>68</v>
      </c>
      <c r="G382" s="1" t="n">
        <v>100</v>
      </c>
      <c r="I382" s="0" t="s">
        <v>22</v>
      </c>
      <c r="J382" s="0" t="n">
        <f aca="false">A382</f>
        <v>381</v>
      </c>
      <c r="K382" s="0" t="s">
        <v>11</v>
      </c>
      <c r="L382" s="0" t="n">
        <f aca="false">F382</f>
        <v>68</v>
      </c>
      <c r="M382" s="0" t="s">
        <v>12</v>
      </c>
      <c r="N382" s="0" t="s">
        <v>23</v>
      </c>
      <c r="O382" s="0" t="n">
        <f aca="false">A382</f>
        <v>381</v>
      </c>
      <c r="P382" s="0" t="s">
        <v>11</v>
      </c>
      <c r="Q382" s="0" t="n">
        <f aca="false">G382</f>
        <v>100</v>
      </c>
      <c r="R382" s="0" t="s">
        <v>12</v>
      </c>
      <c r="S382" s="0" t="s">
        <v>24</v>
      </c>
      <c r="T382" s="0" t="n">
        <f aca="false">A382</f>
        <v>381</v>
      </c>
      <c r="U382" s="0" t="s">
        <v>25</v>
      </c>
      <c r="V382" s="0" t="n">
        <f aca="false">D382</f>
        <v>22682</v>
      </c>
      <c r="W382" s="0" t="s">
        <v>12</v>
      </c>
    </row>
    <row r="383" customFormat="false" ht="12.75" hidden="false" customHeight="false" outlineLevel="0" collapsed="false">
      <c r="A383" s="0" t="n">
        <v>382</v>
      </c>
      <c r="B383" s="0" t="n">
        <v>5</v>
      </c>
      <c r="C383" s="0" t="n">
        <v>28</v>
      </c>
      <c r="D383" s="0" t="n">
        <f aca="false">(22528+(B383-1)*32+C383-1)</f>
        <v>22683</v>
      </c>
      <c r="F383" s="1" t="n">
        <v>96</v>
      </c>
      <c r="G383" s="1" t="n">
        <v>100</v>
      </c>
      <c r="I383" s="0" t="s">
        <v>22</v>
      </c>
      <c r="J383" s="0" t="n">
        <f aca="false">A383</f>
        <v>382</v>
      </c>
      <c r="K383" s="0" t="s">
        <v>11</v>
      </c>
      <c r="L383" s="0" t="n">
        <f aca="false">F383</f>
        <v>96</v>
      </c>
      <c r="M383" s="0" t="s">
        <v>12</v>
      </c>
      <c r="N383" s="0" t="s">
        <v>23</v>
      </c>
      <c r="O383" s="0" t="n">
        <f aca="false">A383</f>
        <v>382</v>
      </c>
      <c r="P383" s="0" t="s">
        <v>11</v>
      </c>
      <c r="Q383" s="0" t="n">
        <f aca="false">G383</f>
        <v>100</v>
      </c>
      <c r="R383" s="0" t="s">
        <v>12</v>
      </c>
      <c r="S383" s="0" t="s">
        <v>24</v>
      </c>
      <c r="T383" s="0" t="n">
        <f aca="false">A383</f>
        <v>382</v>
      </c>
      <c r="U383" s="0" t="s">
        <v>25</v>
      </c>
      <c r="V383" s="0" t="n">
        <f aca="false">D383</f>
        <v>22683</v>
      </c>
      <c r="W383" s="0" t="s">
        <v>12</v>
      </c>
    </row>
    <row r="384" customFormat="false" ht="12.75" hidden="false" customHeight="false" outlineLevel="0" collapsed="false">
      <c r="A384" s="0" t="n">
        <v>383</v>
      </c>
      <c r="B384" s="0" t="n">
        <v>19</v>
      </c>
      <c r="C384" s="0" t="n">
        <v>26</v>
      </c>
      <c r="D384" s="0" t="n">
        <f aca="false">(22528+(B384-1)*32+C384-1)</f>
        <v>23129</v>
      </c>
      <c r="F384" s="1" t="n">
        <v>112</v>
      </c>
      <c r="G384" s="1" t="n">
        <v>118</v>
      </c>
      <c r="H384" s="0" t="s">
        <v>77</v>
      </c>
      <c r="I384" s="0" t="s">
        <v>22</v>
      </c>
      <c r="J384" s="0" t="n">
        <f aca="false">A384</f>
        <v>383</v>
      </c>
      <c r="K384" s="0" t="s">
        <v>11</v>
      </c>
      <c r="L384" s="0" t="n">
        <f aca="false">F384</f>
        <v>112</v>
      </c>
      <c r="M384" s="0" t="s">
        <v>12</v>
      </c>
      <c r="N384" s="0" t="s">
        <v>23</v>
      </c>
      <c r="O384" s="0" t="n">
        <f aca="false">A384</f>
        <v>383</v>
      </c>
      <c r="P384" s="0" t="s">
        <v>11</v>
      </c>
      <c r="Q384" s="0" t="n">
        <f aca="false">G384</f>
        <v>118</v>
      </c>
      <c r="R384" s="0" t="s">
        <v>12</v>
      </c>
      <c r="S384" s="0" t="s">
        <v>24</v>
      </c>
      <c r="T384" s="0" t="n">
        <f aca="false">A384</f>
        <v>383</v>
      </c>
      <c r="U384" s="0" t="s">
        <v>25</v>
      </c>
      <c r="V384" s="0" t="n">
        <f aca="false">D384</f>
        <v>23129</v>
      </c>
      <c r="W384" s="0" t="s">
        <v>12</v>
      </c>
    </row>
    <row r="385" customFormat="false" ht="12.75" hidden="false" customHeight="false" outlineLevel="0" collapsed="false">
      <c r="A385" s="0" t="n">
        <v>384</v>
      </c>
      <c r="B385" s="0" t="n">
        <v>19</v>
      </c>
      <c r="C385" s="0" t="n">
        <v>27</v>
      </c>
      <c r="D385" s="0" t="n">
        <f aca="false">(22528+(B385-1)*32+C385-1)</f>
        <v>23130</v>
      </c>
      <c r="F385" s="1" t="n">
        <v>112</v>
      </c>
      <c r="G385" s="1" t="n">
        <v>118</v>
      </c>
      <c r="I385" s="0" t="s">
        <v>22</v>
      </c>
      <c r="J385" s="0" t="n">
        <f aca="false">A385</f>
        <v>384</v>
      </c>
      <c r="K385" s="0" t="s">
        <v>11</v>
      </c>
      <c r="L385" s="0" t="n">
        <f aca="false">F385</f>
        <v>112</v>
      </c>
      <c r="M385" s="0" t="s">
        <v>12</v>
      </c>
      <c r="N385" s="0" t="s">
        <v>23</v>
      </c>
      <c r="O385" s="0" t="n">
        <f aca="false">A385</f>
        <v>384</v>
      </c>
      <c r="P385" s="0" t="s">
        <v>11</v>
      </c>
      <c r="Q385" s="0" t="n">
        <f aca="false">G385</f>
        <v>118</v>
      </c>
      <c r="R385" s="0" t="s">
        <v>12</v>
      </c>
      <c r="S385" s="0" t="s">
        <v>24</v>
      </c>
      <c r="T385" s="0" t="n">
        <f aca="false">A385</f>
        <v>384</v>
      </c>
      <c r="U385" s="0" t="s">
        <v>25</v>
      </c>
      <c r="V385" s="0" t="n">
        <f aca="false">D385</f>
        <v>23130</v>
      </c>
      <c r="W385" s="0" t="s">
        <v>12</v>
      </c>
    </row>
    <row r="386" customFormat="false" ht="12.75" hidden="false" customHeight="false" outlineLevel="0" collapsed="false">
      <c r="A386" s="0" t="n">
        <v>385</v>
      </c>
      <c r="B386" s="0" t="n">
        <v>19</v>
      </c>
      <c r="C386" s="0" t="n">
        <v>28</v>
      </c>
      <c r="D386" s="0" t="n">
        <f aca="false">(22528+(B386-1)*32+C386-1)</f>
        <v>23131</v>
      </c>
      <c r="F386" s="1" t="n">
        <v>112</v>
      </c>
      <c r="G386" s="1" t="n">
        <v>118</v>
      </c>
      <c r="I386" s="0" t="s">
        <v>22</v>
      </c>
      <c r="J386" s="0" t="n">
        <f aca="false">A386</f>
        <v>385</v>
      </c>
      <c r="K386" s="0" t="s">
        <v>11</v>
      </c>
      <c r="L386" s="0" t="n">
        <f aca="false">F386</f>
        <v>112</v>
      </c>
      <c r="M386" s="0" t="s">
        <v>12</v>
      </c>
      <c r="N386" s="0" t="s">
        <v>23</v>
      </c>
      <c r="O386" s="0" t="n">
        <f aca="false">A386</f>
        <v>385</v>
      </c>
      <c r="P386" s="0" t="s">
        <v>11</v>
      </c>
      <c r="Q386" s="0" t="n">
        <f aca="false">G386</f>
        <v>118</v>
      </c>
      <c r="R386" s="0" t="s">
        <v>12</v>
      </c>
      <c r="S386" s="0" t="s">
        <v>24</v>
      </c>
      <c r="T386" s="0" t="n">
        <f aca="false">A386</f>
        <v>385</v>
      </c>
      <c r="U386" s="0" t="s">
        <v>25</v>
      </c>
      <c r="V386" s="0" t="n">
        <f aca="false">D386</f>
        <v>23131</v>
      </c>
      <c r="W386" s="0" t="s">
        <v>12</v>
      </c>
    </row>
    <row r="387" customFormat="false" ht="12.75" hidden="false" customHeight="false" outlineLevel="0" collapsed="false">
      <c r="A387" s="0" t="n">
        <v>386</v>
      </c>
      <c r="B387" s="0" t="n">
        <v>19</v>
      </c>
      <c r="C387" s="0" t="n">
        <v>29</v>
      </c>
      <c r="D387" s="0" t="n">
        <f aca="false">(22528+(B387-1)*32+C387-1)</f>
        <v>23132</v>
      </c>
      <c r="F387" s="1" t="n">
        <v>112</v>
      </c>
      <c r="G387" s="1" t="n">
        <v>118</v>
      </c>
      <c r="H387" s="0" t="s">
        <v>78</v>
      </c>
      <c r="I387" s="0" t="s">
        <v>22</v>
      </c>
      <c r="J387" s="0" t="n">
        <f aca="false">A387</f>
        <v>386</v>
      </c>
      <c r="K387" s="0" t="s">
        <v>11</v>
      </c>
      <c r="L387" s="0" t="n">
        <f aca="false">F387</f>
        <v>112</v>
      </c>
      <c r="M387" s="0" t="s">
        <v>12</v>
      </c>
      <c r="N387" s="0" t="s">
        <v>23</v>
      </c>
      <c r="O387" s="0" t="n">
        <f aca="false">A387</f>
        <v>386</v>
      </c>
      <c r="P387" s="0" t="s">
        <v>11</v>
      </c>
      <c r="Q387" s="0" t="n">
        <f aca="false">G387</f>
        <v>118</v>
      </c>
      <c r="R387" s="0" t="s">
        <v>12</v>
      </c>
      <c r="S387" s="0" t="s">
        <v>24</v>
      </c>
      <c r="T387" s="0" t="n">
        <f aca="false">A387</f>
        <v>386</v>
      </c>
      <c r="U387" s="0" t="s">
        <v>25</v>
      </c>
      <c r="V387" s="0" t="n">
        <f aca="false">D387</f>
        <v>23132</v>
      </c>
      <c r="W387" s="0" t="s">
        <v>12</v>
      </c>
    </row>
    <row r="388" customFormat="false" ht="12.75" hidden="false" customHeight="false" outlineLevel="0" collapsed="false">
      <c r="A388" s="0" t="n">
        <v>387</v>
      </c>
      <c r="B388" s="0" t="n">
        <v>19</v>
      </c>
      <c r="C388" s="0" t="n">
        <v>30</v>
      </c>
      <c r="D388" s="0" t="n">
        <f aca="false">(22528+(B388-1)*32+C388-1)</f>
        <v>23133</v>
      </c>
      <c r="F388" s="1" t="n">
        <v>112</v>
      </c>
      <c r="G388" s="1" t="n">
        <v>118</v>
      </c>
      <c r="I388" s="0" t="s">
        <v>22</v>
      </c>
      <c r="J388" s="0" t="n">
        <f aca="false">A388</f>
        <v>387</v>
      </c>
      <c r="K388" s="0" t="s">
        <v>11</v>
      </c>
      <c r="L388" s="0" t="n">
        <f aca="false">F388</f>
        <v>112</v>
      </c>
      <c r="M388" s="0" t="s">
        <v>12</v>
      </c>
      <c r="N388" s="0" t="s">
        <v>23</v>
      </c>
      <c r="O388" s="0" t="n">
        <f aca="false">A388</f>
        <v>387</v>
      </c>
      <c r="P388" s="0" t="s">
        <v>11</v>
      </c>
      <c r="Q388" s="0" t="n">
        <f aca="false">G388</f>
        <v>118</v>
      </c>
      <c r="R388" s="0" t="s">
        <v>12</v>
      </c>
      <c r="S388" s="0" t="s">
        <v>24</v>
      </c>
      <c r="T388" s="0" t="n">
        <f aca="false">A388</f>
        <v>387</v>
      </c>
      <c r="U388" s="0" t="s">
        <v>25</v>
      </c>
      <c r="V388" s="0" t="n">
        <f aca="false">D388</f>
        <v>23133</v>
      </c>
      <c r="W388" s="0" t="s">
        <v>12</v>
      </c>
    </row>
    <row r="389" customFormat="false" ht="12.75" hidden="false" customHeight="false" outlineLevel="0" collapsed="false">
      <c r="A389" s="0" t="n">
        <v>388</v>
      </c>
      <c r="B389" s="0" t="n">
        <v>19</v>
      </c>
      <c r="C389" s="0" t="n">
        <v>31</v>
      </c>
      <c r="D389" s="0" t="n">
        <f aca="false">(22528+(B389-1)*32+C389-1)</f>
        <v>23134</v>
      </c>
      <c r="F389" s="1" t="n">
        <v>112</v>
      </c>
      <c r="G389" s="1" t="n">
        <v>118</v>
      </c>
      <c r="I389" s="0" t="s">
        <v>22</v>
      </c>
      <c r="J389" s="0" t="n">
        <f aca="false">A389</f>
        <v>388</v>
      </c>
      <c r="K389" s="0" t="s">
        <v>11</v>
      </c>
      <c r="L389" s="0" t="n">
        <f aca="false">F389</f>
        <v>112</v>
      </c>
      <c r="M389" s="0" t="s">
        <v>12</v>
      </c>
      <c r="N389" s="0" t="s">
        <v>23</v>
      </c>
      <c r="O389" s="0" t="n">
        <f aca="false">A389</f>
        <v>388</v>
      </c>
      <c r="P389" s="0" t="s">
        <v>11</v>
      </c>
      <c r="Q389" s="0" t="n">
        <f aca="false">G389</f>
        <v>118</v>
      </c>
      <c r="R389" s="0" t="s">
        <v>12</v>
      </c>
      <c r="S389" s="0" t="s">
        <v>24</v>
      </c>
      <c r="T389" s="0" t="n">
        <f aca="false">A389</f>
        <v>388</v>
      </c>
      <c r="U389" s="0" t="s">
        <v>25</v>
      </c>
      <c r="V389" s="0" t="n">
        <f aca="false">D389</f>
        <v>23134</v>
      </c>
      <c r="W389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9T16:15:37Z</dcterms:created>
  <dc:creator/>
  <dc:description/>
  <dc:language>en-US</dc:language>
  <cp:lastModifiedBy>Algor</cp:lastModifiedBy>
  <dcterms:modified xsi:type="dcterms:W3CDTF">2009-09-01T11:06:06Z</dcterms:modified>
  <cp:revision>0</cp:revision>
  <dc:subject/>
  <dc:title/>
</cp:coreProperties>
</file>