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otas" sheetId="1" state="visible" r:id="rId2"/>
    <sheet name="FinMoleHunter_montando_not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80">
  <si>
    <t xml:space="preserve">Número en basic</t>
  </si>
  <si>
    <t xml:space="preserve">Tono</t>
  </si>
  <si>
    <t xml:space="preserve">DO</t>
  </si>
  <si>
    <t xml:space="preserve">D0#-REb</t>
  </si>
  <si>
    <t xml:space="preserve">RE</t>
  </si>
  <si>
    <t xml:space="preserve">RE#-MIb</t>
  </si>
  <si>
    <t xml:space="preserve">MI</t>
  </si>
  <si>
    <t xml:space="preserve">FA</t>
  </si>
  <si>
    <t xml:space="preserve">FA#-SOLb</t>
  </si>
  <si>
    <t xml:space="preserve">SOL</t>
  </si>
  <si>
    <t xml:space="preserve">SOL#-LAb</t>
  </si>
  <si>
    <t xml:space="preserve">LA</t>
  </si>
  <si>
    <t xml:space="preserve">LA#-SIb</t>
  </si>
  <si>
    <t xml:space="preserve">SI</t>
  </si>
  <si>
    <t xml:space="preserve">DO#-REb</t>
  </si>
  <si>
    <t xml:space="preserve">SOL#-Lab</t>
  </si>
  <si>
    <t xml:space="preserve">HL</t>
  </si>
  <si>
    <t xml:space="preserve">DE (1 segundo)</t>
  </si>
  <si>
    <t xml:space="preserve">130,6</t>
  </si>
  <si>
    <t xml:space="preserve">138,4</t>
  </si>
  <si>
    <t xml:space="preserve">146,8</t>
  </si>
  <si>
    <t xml:space="preserve">155,7</t>
  </si>
  <si>
    <t xml:space="preserve">165,1</t>
  </si>
  <si>
    <t xml:space="preserve">174,6</t>
  </si>
  <si>
    <t xml:space="preserve">186,2</t>
  </si>
  <si>
    <t xml:space="preserve">196,2</t>
  </si>
  <si>
    <t xml:space="preserve">207,8</t>
  </si>
  <si>
    <t xml:space="preserve">220,9</t>
  </si>
  <si>
    <t xml:space="preserve">232,7</t>
  </si>
  <si>
    <t xml:space="preserve">247,2</t>
  </si>
  <si>
    <t xml:space="preserve">262,6</t>
  </si>
  <si>
    <t xml:space="preserve">277,2</t>
  </si>
  <si>
    <t xml:space="preserve">293,7</t>
  </si>
  <si>
    <t xml:space="preserve">311,1</t>
  </si>
  <si>
    <t xml:space="preserve">329,6</t>
  </si>
  <si>
    <t xml:space="preserve">349,2</t>
  </si>
  <si>
    <t xml:space="preserve">367,0</t>
  </si>
  <si>
    <t xml:space="preserve">392,0</t>
  </si>
  <si>
    <t xml:space="preserve">415,3</t>
  </si>
  <si>
    <t xml:space="preserve">440,0</t>
  </si>
  <si>
    <t xml:space="preserve">466,2</t>
  </si>
  <si>
    <t xml:space="preserve">493,9</t>
  </si>
  <si>
    <t xml:space="preserve">523,9</t>
  </si>
  <si>
    <t xml:space="preserve">553,7</t>
  </si>
  <si>
    <t xml:space="preserve">587,1</t>
  </si>
  <si>
    <t xml:space="preserve">624,9</t>
  </si>
  <si>
    <t xml:space="preserve">660,8</t>
  </si>
  <si>
    <t xml:space="preserve">698,7</t>
  </si>
  <si>
    <t xml:space="preserve">735,1</t>
  </si>
  <si>
    <t xml:space="preserve">781,0</t>
  </si>
  <si>
    <t xml:space="preserve">833,1</t>
  </si>
  <si>
    <t xml:space="preserve">881,9</t>
  </si>
  <si>
    <t xml:space="preserve">934,6</t>
  </si>
  <si>
    <t xml:space="preserve">989,5</t>
  </si>
  <si>
    <t xml:space="preserve">1046,3</t>
  </si>
  <si>
    <t xml:space="preserve">1107,2</t>
  </si>
  <si>
    <t xml:space="preserve">1175,7</t>
  </si>
  <si>
    <t xml:space="preserve">1242,5</t>
  </si>
  <si>
    <t xml:space="preserve">1317,3</t>
  </si>
  <si>
    <t xml:space="preserve">1388,3</t>
  </si>
  <si>
    <t xml:space="preserve">1482,4</t>
  </si>
  <si>
    <t xml:space="preserve">1561,8</t>
  </si>
  <si>
    <t xml:space="preserve">1662,7</t>
  </si>
  <si>
    <t xml:space="preserve">1763,2</t>
  </si>
  <si>
    <t xml:space="preserve">1852,8</t>
  </si>
  <si>
    <t xml:space="preserve">1969,6</t>
  </si>
  <si>
    <t xml:space="preserve">2082,1</t>
  </si>
  <si>
    <t xml:space="preserve">2219,4</t>
  </si>
  <si>
    <t xml:space="preserve">2350,6</t>
  </si>
  <si>
    <t xml:space="preserve">2484,0</t>
  </si>
  <si>
    <t xml:space="preserve">2633,6</t>
  </si>
  <si>
    <t xml:space="preserve">BEEP DURACIÓN</t>
  </si>
  <si>
    <t xml:space="preserve">BEEP NOTA</t>
  </si>
  <si>
    <t xml:space="preserve">DE</t>
  </si>
  <si>
    <t xml:space="preserve">CODIGO</t>
  </si>
  <si>
    <t xml:space="preserve">"LD HL,</t>
  </si>
  <si>
    <t xml:space="preserve">",</t>
  </si>
  <si>
    <t xml:space="preserve"> "LD DE,</t>
  </si>
  <si>
    <t xml:space="preserve">"CALL 949"</t>
  </si>
  <si>
    <t xml:space="preserve">,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5.56"/>
    <col collapsed="false" customWidth="true" hidden="false" outlineLevel="0" max="3" min="3" style="0" width="8.41"/>
    <col collapsed="false" customWidth="true" hidden="false" outlineLevel="0" max="4" min="4" style="0" width="5.56"/>
    <col collapsed="false" customWidth="true" hidden="false" outlineLevel="0" max="5" min="5" style="0" width="8.14"/>
    <col collapsed="false" customWidth="true" hidden="false" outlineLevel="0" max="7" min="6" style="0" width="5.56"/>
    <col collapsed="false" customWidth="true" hidden="false" outlineLevel="0" max="8" min="8" style="0" width="9.7"/>
    <col collapsed="false" customWidth="true" hidden="false" outlineLevel="0" max="9" min="9" style="0" width="5.56"/>
    <col collapsed="false" customWidth="true" hidden="false" outlineLevel="0" max="10" min="10" style="0" width="9.56"/>
    <col collapsed="false" customWidth="true" hidden="false" outlineLevel="0" max="11" min="11" style="0" width="5.56"/>
    <col collapsed="false" customWidth="true" hidden="false" outlineLevel="0" max="12" min="12" style="0" width="7.56"/>
    <col collapsed="false" customWidth="true" hidden="false" outlineLevel="0" max="14" min="13" style="0" width="5.56"/>
    <col collapsed="false" customWidth="true" hidden="false" outlineLevel="0" max="15" min="15" style="0" width="8.85"/>
    <col collapsed="false" customWidth="true" hidden="false" outlineLevel="0" max="16" min="16" style="0" width="5.56"/>
    <col collapsed="false" customWidth="true" hidden="false" outlineLevel="0" max="17" min="17" style="0" width="8.14"/>
    <col collapsed="false" customWidth="true" hidden="false" outlineLevel="0" max="19" min="18" style="0" width="5.56"/>
    <col collapsed="false" customWidth="true" hidden="false" outlineLevel="0" max="20" min="20" style="0" width="9.7"/>
    <col collapsed="false" customWidth="true" hidden="false" outlineLevel="0" max="21" min="21" style="0" width="5.56"/>
    <col collapsed="false" customWidth="true" hidden="false" outlineLevel="0" max="22" min="22" style="0" width="9.56"/>
    <col collapsed="false" customWidth="true" hidden="false" outlineLevel="0" max="23" min="23" style="0" width="5.56"/>
    <col collapsed="false" customWidth="true" hidden="false" outlineLevel="0" max="24" min="24" style="0" width="7.56"/>
    <col collapsed="false" customWidth="true" hidden="false" outlineLevel="0" max="26" min="25" style="0" width="5.56"/>
    <col collapsed="false" customWidth="true" hidden="false" outlineLevel="0" max="27" min="27" style="0" width="8.85"/>
    <col collapsed="false" customWidth="true" hidden="false" outlineLevel="0" max="28" min="28" style="0" width="5.56"/>
    <col collapsed="false" customWidth="true" hidden="false" outlineLevel="0" max="29" min="29" style="0" width="8.14"/>
    <col collapsed="false" customWidth="true" hidden="false" outlineLevel="0" max="31" min="30" style="0" width="5.56"/>
    <col collapsed="false" customWidth="true" hidden="false" outlineLevel="0" max="32" min="32" style="0" width="9.7"/>
    <col collapsed="false" customWidth="true" hidden="false" outlineLevel="0" max="33" min="33" style="0" width="5.56"/>
    <col collapsed="false" customWidth="true" hidden="false" outlineLevel="0" max="34" min="34" style="0" width="9.56"/>
    <col collapsed="false" customWidth="true" hidden="false" outlineLevel="0" max="35" min="35" style="0" width="5.56"/>
    <col collapsed="false" customWidth="true" hidden="false" outlineLevel="0" max="36" min="36" style="0" width="7.56"/>
    <col collapsed="false" customWidth="true" hidden="false" outlineLevel="0" max="37" min="37" style="0" width="5.56"/>
    <col collapsed="false" customWidth="true" hidden="false" outlineLevel="0" max="38" min="38" style="0" width="6.56"/>
    <col collapsed="false" customWidth="true" hidden="false" outlineLevel="0" max="39" min="39" style="0" width="8.85"/>
    <col collapsed="false" customWidth="true" hidden="false" outlineLevel="0" max="40" min="40" style="0" width="6.56"/>
    <col collapsed="false" customWidth="true" hidden="false" outlineLevel="0" max="41" min="41" style="0" width="8.14"/>
    <col collapsed="false" customWidth="true" hidden="false" outlineLevel="0" max="43" min="42" style="0" width="6.56"/>
    <col collapsed="false" customWidth="true" hidden="false" outlineLevel="0" max="44" min="44" style="0" width="9.7"/>
    <col collapsed="false" customWidth="true" hidden="false" outlineLevel="0" max="45" min="45" style="0" width="6.56"/>
    <col collapsed="false" customWidth="true" hidden="false" outlineLevel="0" max="46" min="46" style="0" width="9.28"/>
    <col collapsed="false" customWidth="true" hidden="false" outlineLevel="0" max="47" min="47" style="0" width="6.56"/>
    <col collapsed="false" customWidth="true" hidden="false" outlineLevel="0" max="48" min="48" style="0" width="7.56"/>
    <col collapsed="false" customWidth="true" hidden="false" outlineLevel="0" max="50" min="49" style="0" width="6.56"/>
    <col collapsed="false" customWidth="true" hidden="false" outlineLevel="0" max="51" min="51" style="0" width="8.85"/>
    <col collapsed="false" customWidth="true" hidden="false" outlineLevel="0" max="52" min="52" style="0" width="6.56"/>
    <col collapsed="false" customWidth="true" hidden="false" outlineLevel="0" max="53" min="53" style="0" width="8.14"/>
    <col collapsed="false" customWidth="true" hidden="false" outlineLevel="0" max="54" min="54" style="0" width="6.56"/>
  </cols>
  <sheetData>
    <row r="1" customFormat="false" ht="12.75" hidden="false" customHeight="false" outlineLevel="0" collapsed="false">
      <c r="A1" s="0" t="s">
        <v>0</v>
      </c>
      <c r="B1" s="1" t="n">
        <v>-12</v>
      </c>
      <c r="C1" s="0" t="n">
        <v>-11</v>
      </c>
      <c r="D1" s="1" t="n">
        <v>-10</v>
      </c>
      <c r="E1" s="0" t="n">
        <v>-9</v>
      </c>
      <c r="F1" s="1" t="n">
        <v>-8</v>
      </c>
      <c r="G1" s="1" t="n">
        <v>-7</v>
      </c>
      <c r="H1" s="0" t="n">
        <v>-6</v>
      </c>
      <c r="I1" s="1" t="n">
        <v>-5</v>
      </c>
      <c r="J1" s="0" t="n">
        <v>-4</v>
      </c>
      <c r="K1" s="1" t="n">
        <v>-3</v>
      </c>
      <c r="L1" s="0" t="n">
        <v>-2</v>
      </c>
      <c r="M1" s="1" t="n">
        <v>-1</v>
      </c>
      <c r="N1" s="2" t="n">
        <v>0</v>
      </c>
      <c r="O1" s="3" t="n">
        <v>1</v>
      </c>
      <c r="P1" s="2" t="n">
        <v>2</v>
      </c>
      <c r="Q1" s="3" t="n">
        <v>3</v>
      </c>
      <c r="R1" s="2" t="n">
        <v>4</v>
      </c>
      <c r="S1" s="2" t="n">
        <v>5</v>
      </c>
      <c r="T1" s="3" t="n">
        <v>6</v>
      </c>
      <c r="U1" s="2" t="n">
        <v>7</v>
      </c>
      <c r="V1" s="3" t="n">
        <v>8</v>
      </c>
      <c r="W1" s="2" t="n">
        <v>9</v>
      </c>
      <c r="X1" s="3" t="n">
        <v>10</v>
      </c>
      <c r="Y1" s="2" t="n">
        <v>11</v>
      </c>
      <c r="Z1" s="1" t="n">
        <v>12</v>
      </c>
      <c r="AA1" s="0" t="n">
        <v>13</v>
      </c>
      <c r="AB1" s="1" t="n">
        <v>14</v>
      </c>
      <c r="AC1" s="0" t="n">
        <v>15</v>
      </c>
      <c r="AD1" s="1" t="n">
        <v>16</v>
      </c>
      <c r="AE1" s="1" t="n">
        <v>17</v>
      </c>
      <c r="AF1" s="0" t="n">
        <v>18</v>
      </c>
      <c r="AG1" s="1" t="n">
        <v>19</v>
      </c>
      <c r="AH1" s="0" t="n">
        <v>20</v>
      </c>
      <c r="AI1" s="1" t="n">
        <v>21</v>
      </c>
      <c r="AJ1" s="0" t="n">
        <v>22</v>
      </c>
      <c r="AK1" s="1" t="n">
        <v>23</v>
      </c>
      <c r="AL1" s="4" t="n">
        <v>24</v>
      </c>
      <c r="AM1" s="5" t="n">
        <v>25</v>
      </c>
      <c r="AN1" s="4" t="n">
        <v>26</v>
      </c>
      <c r="AO1" s="5" t="n">
        <v>27</v>
      </c>
      <c r="AP1" s="4" t="n">
        <v>28</v>
      </c>
      <c r="AQ1" s="4" t="n">
        <v>29</v>
      </c>
      <c r="AR1" s="5" t="n">
        <v>30</v>
      </c>
      <c r="AS1" s="4" t="n">
        <v>31</v>
      </c>
      <c r="AT1" s="5" t="n">
        <v>32</v>
      </c>
      <c r="AU1" s="4" t="n">
        <v>33</v>
      </c>
      <c r="AV1" s="5" t="n">
        <v>34</v>
      </c>
      <c r="AW1" s="4" t="n">
        <v>35</v>
      </c>
      <c r="AX1" s="6" t="n">
        <v>36</v>
      </c>
      <c r="AY1" s="0" t="n">
        <v>37</v>
      </c>
      <c r="AZ1" s="1" t="n">
        <v>38</v>
      </c>
      <c r="BA1" s="0" t="n">
        <v>39</v>
      </c>
      <c r="BB1" s="1" t="n">
        <v>40</v>
      </c>
    </row>
    <row r="2" customFormat="false" ht="12.75" hidden="false" customHeight="false" outlineLevel="0" collapsed="false">
      <c r="A2" s="0" t="s">
        <v>1</v>
      </c>
      <c r="B2" s="1" t="s">
        <v>2</v>
      </c>
      <c r="C2" s="0" t="s">
        <v>3</v>
      </c>
      <c r="D2" s="1" t="s">
        <v>4</v>
      </c>
      <c r="E2" s="0" t="s">
        <v>5</v>
      </c>
      <c r="F2" s="1" t="s">
        <v>6</v>
      </c>
      <c r="G2" s="1" t="s">
        <v>7</v>
      </c>
      <c r="H2" s="0" t="s">
        <v>8</v>
      </c>
      <c r="I2" s="1" t="s">
        <v>9</v>
      </c>
      <c r="J2" s="0" t="s">
        <v>10</v>
      </c>
      <c r="K2" s="1" t="s">
        <v>11</v>
      </c>
      <c r="L2" s="0" t="s">
        <v>12</v>
      </c>
      <c r="M2" s="1" t="s">
        <v>13</v>
      </c>
      <c r="N2" s="2" t="s">
        <v>2</v>
      </c>
      <c r="O2" s="3" t="s">
        <v>14</v>
      </c>
      <c r="P2" s="2" t="s">
        <v>4</v>
      </c>
      <c r="Q2" s="3" t="s">
        <v>5</v>
      </c>
      <c r="R2" s="2" t="s">
        <v>6</v>
      </c>
      <c r="S2" s="2" t="s">
        <v>7</v>
      </c>
      <c r="T2" s="3" t="s">
        <v>8</v>
      </c>
      <c r="U2" s="2" t="s">
        <v>9</v>
      </c>
      <c r="V2" s="3" t="s">
        <v>10</v>
      </c>
      <c r="W2" s="2" t="s">
        <v>11</v>
      </c>
      <c r="X2" s="3" t="s">
        <v>12</v>
      </c>
      <c r="Y2" s="2" t="s">
        <v>13</v>
      </c>
      <c r="Z2" s="1" t="s">
        <v>2</v>
      </c>
      <c r="AA2" s="0" t="s">
        <v>14</v>
      </c>
      <c r="AB2" s="1" t="s">
        <v>4</v>
      </c>
      <c r="AC2" s="0" t="s">
        <v>5</v>
      </c>
      <c r="AD2" s="1" t="s">
        <v>6</v>
      </c>
      <c r="AE2" s="1" t="s">
        <v>7</v>
      </c>
      <c r="AF2" s="0" t="s">
        <v>8</v>
      </c>
      <c r="AG2" s="1" t="s">
        <v>9</v>
      </c>
      <c r="AH2" s="0" t="s">
        <v>10</v>
      </c>
      <c r="AI2" s="1" t="s">
        <v>11</v>
      </c>
      <c r="AJ2" s="0" t="s">
        <v>12</v>
      </c>
      <c r="AK2" s="1" t="s">
        <v>13</v>
      </c>
      <c r="AL2" s="4" t="s">
        <v>2</v>
      </c>
      <c r="AM2" s="5" t="s">
        <v>14</v>
      </c>
      <c r="AN2" s="4" t="s">
        <v>4</v>
      </c>
      <c r="AO2" s="5" t="s">
        <v>5</v>
      </c>
      <c r="AP2" s="4" t="s">
        <v>6</v>
      </c>
      <c r="AQ2" s="4" t="s">
        <v>7</v>
      </c>
      <c r="AR2" s="5" t="s">
        <v>8</v>
      </c>
      <c r="AS2" s="4" t="s">
        <v>9</v>
      </c>
      <c r="AT2" s="5" t="s">
        <v>15</v>
      </c>
      <c r="AU2" s="4" t="s">
        <v>11</v>
      </c>
      <c r="AV2" s="5" t="s">
        <v>12</v>
      </c>
      <c r="AW2" s="4" t="s">
        <v>13</v>
      </c>
      <c r="AX2" s="6" t="s">
        <v>2</v>
      </c>
      <c r="AY2" s="0" t="s">
        <v>14</v>
      </c>
      <c r="AZ2" s="1" t="s">
        <v>4</v>
      </c>
      <c r="BA2" s="0" t="s">
        <v>5</v>
      </c>
      <c r="BB2" s="1" t="s">
        <v>6</v>
      </c>
    </row>
    <row r="3" customFormat="false" ht="12.75" hidden="false" customHeight="false" outlineLevel="0" collapsed="false">
      <c r="A3" s="7" t="s">
        <v>16</v>
      </c>
      <c r="B3" s="1" t="n">
        <v>3320</v>
      </c>
      <c r="C3" s="0" t="n">
        <v>3130</v>
      </c>
      <c r="D3" s="1" t="n">
        <v>2950</v>
      </c>
      <c r="E3" s="0" t="n">
        <v>2780</v>
      </c>
      <c r="F3" s="1" t="n">
        <v>2620</v>
      </c>
      <c r="G3" s="1" t="n">
        <v>2475</v>
      </c>
      <c r="H3" s="0" t="n">
        <v>2320</v>
      </c>
      <c r="I3" s="1" t="n">
        <v>2200</v>
      </c>
      <c r="J3" s="0" t="n">
        <v>2075</v>
      </c>
      <c r="K3" s="1" t="n">
        <v>1950</v>
      </c>
      <c r="L3" s="0" t="n">
        <v>1850</v>
      </c>
      <c r="M3" s="1" t="n">
        <v>1740</v>
      </c>
      <c r="N3" s="2" t="n">
        <v>1642</v>
      </c>
      <c r="O3" s="3" t="n">
        <v>1548</v>
      </c>
      <c r="P3" s="2" t="n">
        <v>1459</v>
      </c>
      <c r="Q3" s="3" t="n">
        <v>1376</v>
      </c>
      <c r="R3" s="2" t="n">
        <v>1297</v>
      </c>
      <c r="S3" s="2" t="n">
        <v>1222</v>
      </c>
      <c r="T3" s="3" t="n">
        <v>1152</v>
      </c>
      <c r="U3" s="2" t="n">
        <v>1085</v>
      </c>
      <c r="V3" s="3" t="n">
        <v>1023</v>
      </c>
      <c r="W3" s="2" t="n">
        <v>964</v>
      </c>
      <c r="X3" s="3" t="n">
        <v>908</v>
      </c>
      <c r="Y3" s="2" t="n">
        <v>855</v>
      </c>
      <c r="Z3" s="1" t="n">
        <v>805</v>
      </c>
      <c r="AA3" s="0" t="n">
        <v>760</v>
      </c>
      <c r="AB3" s="1" t="n">
        <v>715</v>
      </c>
      <c r="AC3" s="0" t="n">
        <v>670</v>
      </c>
      <c r="AD3" s="1" t="n">
        <v>632</v>
      </c>
      <c r="AE3" s="1" t="n">
        <v>596</v>
      </c>
      <c r="AF3" s="0" t="n">
        <v>565</v>
      </c>
      <c r="AG3" s="1" t="n">
        <v>530</v>
      </c>
      <c r="AH3" s="0" t="n">
        <v>495</v>
      </c>
      <c r="AI3" s="1" t="n">
        <v>466</v>
      </c>
      <c r="AJ3" s="0" t="n">
        <v>438</v>
      </c>
      <c r="AK3" s="1" t="n">
        <v>412</v>
      </c>
      <c r="AL3" s="4" t="n">
        <v>388</v>
      </c>
      <c r="AM3" s="5" t="n">
        <v>365</v>
      </c>
      <c r="AN3" s="4" t="n">
        <v>342</v>
      </c>
      <c r="AO3" s="5" t="n">
        <v>322</v>
      </c>
      <c r="AP3" s="4" t="n">
        <v>302</v>
      </c>
      <c r="AQ3" s="4" t="n">
        <v>285</v>
      </c>
      <c r="AR3" s="5" t="n">
        <v>265</v>
      </c>
      <c r="AS3" s="4" t="n">
        <v>250</v>
      </c>
      <c r="AT3" s="5" t="n">
        <v>233</v>
      </c>
      <c r="AU3" s="4" t="n">
        <v>218</v>
      </c>
      <c r="AV3" s="5" t="n">
        <v>206</v>
      </c>
      <c r="AW3" s="4" t="n">
        <v>192</v>
      </c>
      <c r="AX3" s="6" t="n">
        <v>180</v>
      </c>
      <c r="AY3" s="0" t="n">
        <v>167</v>
      </c>
      <c r="AZ3" s="1" t="n">
        <v>156</v>
      </c>
      <c r="BA3" s="0" t="n">
        <v>146</v>
      </c>
      <c r="BB3" s="1" t="n">
        <v>136</v>
      </c>
    </row>
    <row r="4" customFormat="false" ht="12.75" hidden="false" customHeight="false" outlineLevel="0" collapsed="false">
      <c r="A4" s="8" t="s">
        <v>17</v>
      </c>
      <c r="B4" s="9" t="s">
        <v>18</v>
      </c>
      <c r="C4" s="8" t="s">
        <v>19</v>
      </c>
      <c r="D4" s="9" t="s">
        <v>20</v>
      </c>
      <c r="E4" s="8" t="s">
        <v>21</v>
      </c>
      <c r="F4" s="9" t="s">
        <v>22</v>
      </c>
      <c r="G4" s="9" t="s">
        <v>23</v>
      </c>
      <c r="H4" s="8" t="s">
        <v>24</v>
      </c>
      <c r="I4" s="9" t="s">
        <v>25</v>
      </c>
      <c r="J4" s="8" t="s">
        <v>26</v>
      </c>
      <c r="K4" s="9" t="s">
        <v>27</v>
      </c>
      <c r="L4" s="8" t="s">
        <v>28</v>
      </c>
      <c r="M4" s="9" t="s">
        <v>29</v>
      </c>
      <c r="N4" s="10" t="s">
        <v>30</v>
      </c>
      <c r="O4" s="11" t="s">
        <v>31</v>
      </c>
      <c r="P4" s="10" t="s">
        <v>32</v>
      </c>
      <c r="Q4" s="11" t="s">
        <v>33</v>
      </c>
      <c r="R4" s="10" t="s">
        <v>34</v>
      </c>
      <c r="S4" s="10" t="s">
        <v>35</v>
      </c>
      <c r="T4" s="11" t="s">
        <v>36</v>
      </c>
      <c r="U4" s="10" t="s">
        <v>37</v>
      </c>
      <c r="V4" s="11" t="s">
        <v>38</v>
      </c>
      <c r="W4" s="10" t="s">
        <v>39</v>
      </c>
      <c r="X4" s="11" t="s">
        <v>40</v>
      </c>
      <c r="Y4" s="10" t="s">
        <v>41</v>
      </c>
      <c r="Z4" s="9" t="s">
        <v>42</v>
      </c>
      <c r="AA4" s="8" t="s">
        <v>43</v>
      </c>
      <c r="AB4" s="9" t="s">
        <v>44</v>
      </c>
      <c r="AC4" s="8" t="s">
        <v>45</v>
      </c>
      <c r="AD4" s="9" t="s">
        <v>46</v>
      </c>
      <c r="AE4" s="9" t="s">
        <v>47</v>
      </c>
      <c r="AF4" s="8" t="s">
        <v>48</v>
      </c>
      <c r="AG4" s="9" t="s">
        <v>49</v>
      </c>
      <c r="AH4" s="8" t="s">
        <v>50</v>
      </c>
      <c r="AI4" s="9" t="s">
        <v>51</v>
      </c>
      <c r="AJ4" s="8" t="s">
        <v>52</v>
      </c>
      <c r="AK4" s="9" t="s">
        <v>53</v>
      </c>
      <c r="AL4" s="12" t="s">
        <v>54</v>
      </c>
      <c r="AM4" s="13" t="s">
        <v>55</v>
      </c>
      <c r="AN4" s="12" t="s">
        <v>56</v>
      </c>
      <c r="AO4" s="13" t="s">
        <v>57</v>
      </c>
      <c r="AP4" s="12" t="s">
        <v>58</v>
      </c>
      <c r="AQ4" s="12" t="s">
        <v>59</v>
      </c>
      <c r="AR4" s="13" t="s">
        <v>60</v>
      </c>
      <c r="AS4" s="12" t="s">
        <v>61</v>
      </c>
      <c r="AT4" s="13" t="s">
        <v>62</v>
      </c>
      <c r="AU4" s="12" t="s">
        <v>63</v>
      </c>
      <c r="AV4" s="13" t="s">
        <v>64</v>
      </c>
      <c r="AW4" s="12" t="s">
        <v>65</v>
      </c>
      <c r="AX4" s="14" t="s">
        <v>66</v>
      </c>
      <c r="AY4" s="8" t="s">
        <v>67</v>
      </c>
      <c r="AZ4" s="9" t="s">
        <v>68</v>
      </c>
      <c r="BA4" s="8" t="s">
        <v>69</v>
      </c>
      <c r="BB4" s="9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true" showOutlineSymbols="true" defaultGridColor="true" view="normal" topLeftCell="I50" colorId="64" zoomScale="100" zoomScaleNormal="100" zoomScalePageLayoutView="100" workbookViewId="0">
      <selection pane="topLeft" activeCell="O2" activeCellId="0" sqref="O2:O7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6" min="5" style="0" width="12.28"/>
    <col collapsed="false" customWidth="true" hidden="false" outlineLevel="0" max="9" min="8" style="0" width="23.41"/>
    <col collapsed="false" customWidth="true" hidden="false" outlineLevel="0" max="11" min="10" style="0" width="14.85"/>
    <col collapsed="false" customWidth="true" hidden="false" outlineLevel="0" max="12" min="12" style="0" width="16.13"/>
    <col collapsed="false" customWidth="true" hidden="false" outlineLevel="0" max="15" min="15" style="0" width="53.85"/>
    <col collapsed="false" customWidth="true" hidden="false" outlineLevel="0" max="16" min="16" style="0" width="16.28"/>
  </cols>
  <sheetData>
    <row r="1" customFormat="false" ht="12.75" hidden="false" customHeight="false" outlineLevel="0" collapsed="false">
      <c r="A1" s="0" t="s">
        <v>71</v>
      </c>
      <c r="B1" s="0" t="s">
        <v>72</v>
      </c>
      <c r="F1" s="0" t="s">
        <v>16</v>
      </c>
      <c r="J1" s="0" t="s">
        <v>73</v>
      </c>
      <c r="O1" s="0" t="s">
        <v>74</v>
      </c>
    </row>
    <row r="2" customFormat="false" ht="12.75" hidden="false" customHeight="false" outlineLevel="0" collapsed="false">
      <c r="A2" s="15" t="n">
        <v>0.02</v>
      </c>
      <c r="B2" s="0" t="n">
        <v>21</v>
      </c>
      <c r="D2" s="0" t="s">
        <v>75</v>
      </c>
      <c r="E2" s="0" t="n">
        <f aca="false">MATCH(FinMoleHunter_montando_notas!B2,Notas!$B$1:$BB$1,0)</f>
        <v>34</v>
      </c>
      <c r="F2" s="0" t="n">
        <f aca="false">INDEX(Notas!$B$1:$BB4,3,E2)</f>
        <v>466</v>
      </c>
      <c r="G2" s="0" t="s">
        <v>76</v>
      </c>
      <c r="H2" s="0" t="s">
        <v>77</v>
      </c>
      <c r="I2" s="0" t="str">
        <f aca="false">INDEX(Notas!$B$1:$BB4,4,E2)</f>
        <v>881,9</v>
      </c>
      <c r="J2" s="16" t="e">
        <f aca="false">ROUND(I2*A2,0)</f>
        <v>#VALUE!</v>
      </c>
      <c r="K2" s="16"/>
      <c r="L2" s="0" t="s">
        <v>76</v>
      </c>
      <c r="M2" s="0" t="s">
        <v>78</v>
      </c>
      <c r="N2" s="0" t="s">
        <v>79</v>
      </c>
      <c r="O2" s="0" t="e">
        <f aca="false">CONCATENATE(D2,F2,G2,H2,J2,L2,M2,N2)</f>
        <v>#VALUE!</v>
      </c>
    </row>
    <row r="3" customFormat="false" ht="12.75" hidden="false" customHeight="false" outlineLevel="0" collapsed="false">
      <c r="A3" s="15" t="n">
        <v>0.055</v>
      </c>
      <c r="B3" s="0" t="n">
        <v>-3</v>
      </c>
      <c r="D3" s="0" t="s">
        <v>75</v>
      </c>
      <c r="E3" s="0" t="n">
        <f aca="false">MATCH(FinMoleHunter_montando_notas!B3,Notas!$B$1:$BB$1,0)</f>
        <v>10</v>
      </c>
      <c r="F3" s="0" t="n">
        <f aca="false">INDEX(Notas!$B$1:$BB5,3,E3)</f>
        <v>1950</v>
      </c>
      <c r="G3" s="0" t="s">
        <v>76</v>
      </c>
      <c r="H3" s="0" t="s">
        <v>77</v>
      </c>
      <c r="I3" s="0" t="str">
        <f aca="false">INDEX(Notas!$B$1:$BB5,4,E3)</f>
        <v>220,9</v>
      </c>
      <c r="J3" s="16" t="e">
        <f aca="false">ROUND(I3*A3,0)</f>
        <v>#VALUE!</v>
      </c>
      <c r="K3" s="16"/>
      <c r="L3" s="0" t="s">
        <v>76</v>
      </c>
      <c r="M3" s="0" t="s">
        <v>78</v>
      </c>
      <c r="N3" s="0" t="s">
        <v>79</v>
      </c>
      <c r="O3" s="0" t="e">
        <f aca="false">CONCATENATE(D3,F3,G3,H3,J3,L3,M3,N3)</f>
        <v>#VALUE!</v>
      </c>
    </row>
    <row r="4" customFormat="false" ht="12.75" hidden="false" customHeight="false" outlineLevel="0" collapsed="false">
      <c r="A4" s="15" t="n">
        <v>0.075</v>
      </c>
      <c r="B4" s="0" t="n">
        <v>14</v>
      </c>
      <c r="D4" s="0" t="s">
        <v>75</v>
      </c>
      <c r="E4" s="0" t="n">
        <f aca="false">MATCH(FinMoleHunter_montando_notas!B4,Notas!$B$1:$BB$1,0)</f>
        <v>27</v>
      </c>
      <c r="F4" s="0" t="n">
        <f aca="false">INDEX(Notas!$B$1:$BB6,3,E4)</f>
        <v>715</v>
      </c>
      <c r="G4" s="0" t="s">
        <v>76</v>
      </c>
      <c r="H4" s="0" t="s">
        <v>77</v>
      </c>
      <c r="I4" s="0" t="str">
        <f aca="false">INDEX(Notas!$B$1:$BB6,4,E4)</f>
        <v>587,1</v>
      </c>
      <c r="J4" s="16" t="e">
        <f aca="false">ROUND(I4*A4,0)</f>
        <v>#VALUE!</v>
      </c>
      <c r="K4" s="16"/>
      <c r="L4" s="0" t="s">
        <v>76</v>
      </c>
      <c r="M4" s="0" t="s">
        <v>78</v>
      </c>
      <c r="N4" s="0" t="s">
        <v>79</v>
      </c>
      <c r="O4" s="0" t="e">
        <f aca="false">CONCATENATE(D4,F4,G4,H4,J4,L4,M4,N4)</f>
        <v>#VALUE!</v>
      </c>
    </row>
    <row r="5" customFormat="false" ht="12.75" hidden="false" customHeight="false" outlineLevel="0" collapsed="false">
      <c r="A5" s="15" t="n">
        <v>0.075</v>
      </c>
      <c r="B5" s="0" t="n">
        <v>13</v>
      </c>
      <c r="D5" s="0" t="s">
        <v>75</v>
      </c>
      <c r="E5" s="0" t="n">
        <f aca="false">MATCH(FinMoleHunter_montando_notas!B5,Notas!$B$1:$BB$1,0)</f>
        <v>26</v>
      </c>
      <c r="F5" s="0" t="n">
        <f aca="false">INDEX(Notas!$B$1:$BB7,3,E5)</f>
        <v>760</v>
      </c>
      <c r="G5" s="0" t="s">
        <v>76</v>
      </c>
      <c r="H5" s="0" t="s">
        <v>77</v>
      </c>
      <c r="I5" s="0" t="str">
        <f aca="false">INDEX(Notas!$B$1:$BB7,4,E5)</f>
        <v>553,7</v>
      </c>
      <c r="J5" s="16" t="e">
        <f aca="false">ROUND(I5*A5,0)</f>
        <v>#VALUE!</v>
      </c>
      <c r="K5" s="16"/>
      <c r="L5" s="0" t="s">
        <v>76</v>
      </c>
      <c r="M5" s="0" t="s">
        <v>78</v>
      </c>
      <c r="N5" s="0" t="s">
        <v>79</v>
      </c>
      <c r="O5" s="0" t="e">
        <f aca="false">CONCATENATE(D5,F5,G5,H5,J5,L5,M5,N5)</f>
        <v>#VALUE!</v>
      </c>
    </row>
    <row r="6" customFormat="false" ht="12.75" hidden="false" customHeight="false" outlineLevel="0" collapsed="false">
      <c r="A6" s="15" t="n">
        <v>0.075</v>
      </c>
      <c r="B6" s="0" t="n">
        <v>14</v>
      </c>
      <c r="D6" s="0" t="s">
        <v>75</v>
      </c>
      <c r="E6" s="0" t="n">
        <f aca="false">MATCH(FinMoleHunter_montando_notas!B6,Notas!$B$1:$BB$1,0)</f>
        <v>27</v>
      </c>
      <c r="F6" s="0" t="n">
        <f aca="false">INDEX(Notas!$B$1:$BB8,3,E6)</f>
        <v>715</v>
      </c>
      <c r="G6" s="0" t="s">
        <v>76</v>
      </c>
      <c r="H6" s="0" t="s">
        <v>77</v>
      </c>
      <c r="I6" s="0" t="str">
        <f aca="false">INDEX(Notas!$B$1:$BB8,4,E6)</f>
        <v>587,1</v>
      </c>
      <c r="J6" s="16" t="e">
        <f aca="false">ROUND(I6*A6,0)</f>
        <v>#VALUE!</v>
      </c>
      <c r="K6" s="16"/>
      <c r="L6" s="0" t="s">
        <v>76</v>
      </c>
      <c r="M6" s="0" t="s">
        <v>78</v>
      </c>
      <c r="N6" s="0" t="s">
        <v>79</v>
      </c>
      <c r="O6" s="0" t="e">
        <f aca="false">CONCATENATE(D6,F6,G6,H6,J6,L6,M6,N6)</f>
        <v>#VALUE!</v>
      </c>
    </row>
    <row r="7" customFormat="false" ht="12.75" hidden="false" customHeight="false" outlineLevel="0" collapsed="false">
      <c r="A7" s="15" t="n">
        <v>0.075</v>
      </c>
      <c r="B7" s="0" t="n">
        <v>21</v>
      </c>
      <c r="D7" s="0" t="s">
        <v>75</v>
      </c>
      <c r="E7" s="0" t="n">
        <f aca="false">MATCH(FinMoleHunter_montando_notas!B7,Notas!$B$1:$BB$1,0)</f>
        <v>34</v>
      </c>
      <c r="F7" s="0" t="n">
        <f aca="false">INDEX(Notas!$B$1:$BB9,3,E7)</f>
        <v>466</v>
      </c>
      <c r="G7" s="0" t="s">
        <v>76</v>
      </c>
      <c r="H7" s="0" t="s">
        <v>77</v>
      </c>
      <c r="I7" s="0" t="str">
        <f aca="false">INDEX(Notas!$B$1:$BB9,4,E7)</f>
        <v>881,9</v>
      </c>
      <c r="J7" s="16" t="e">
        <f aca="false">ROUND(I7*A7,0)</f>
        <v>#VALUE!</v>
      </c>
      <c r="K7" s="16"/>
      <c r="L7" s="0" t="s">
        <v>76</v>
      </c>
      <c r="M7" s="0" t="s">
        <v>78</v>
      </c>
      <c r="N7" s="0" t="s">
        <v>79</v>
      </c>
      <c r="O7" s="0" t="e">
        <f aca="false">CONCATENATE(D7,F7,G7,H7,J7,L7,M7,N7)</f>
        <v>#VALUE!</v>
      </c>
    </row>
    <row r="8" customFormat="false" ht="12.75" hidden="false" customHeight="false" outlineLevel="0" collapsed="false">
      <c r="A8" s="15" t="n">
        <v>0.075</v>
      </c>
      <c r="B8" s="0" t="n">
        <v>23</v>
      </c>
      <c r="D8" s="0" t="s">
        <v>75</v>
      </c>
      <c r="E8" s="0" t="n">
        <f aca="false">MATCH(FinMoleHunter_montando_notas!B8,Notas!$B$1:$BB$1,0)</f>
        <v>36</v>
      </c>
      <c r="F8" s="0" t="n">
        <f aca="false">INDEX(Notas!$B$1:$BB10,3,E8)</f>
        <v>412</v>
      </c>
      <c r="G8" s="0" t="s">
        <v>76</v>
      </c>
      <c r="H8" s="0" t="s">
        <v>77</v>
      </c>
      <c r="I8" s="0" t="str">
        <f aca="false">INDEX(Notas!$B$1:$BB10,4,E8)</f>
        <v>989,5</v>
      </c>
      <c r="J8" s="16" t="e">
        <f aca="false">ROUND(I8*A8,0)</f>
        <v>#VALUE!</v>
      </c>
      <c r="K8" s="16"/>
      <c r="L8" s="0" t="s">
        <v>76</v>
      </c>
      <c r="M8" s="0" t="s">
        <v>78</v>
      </c>
      <c r="N8" s="0" t="s">
        <v>79</v>
      </c>
      <c r="O8" s="0" t="e">
        <f aca="false">CONCATENATE(D8,F8,G8,H8,J8,L8,M8,N8)</f>
        <v>#VALUE!</v>
      </c>
    </row>
    <row r="9" customFormat="false" ht="12.75" hidden="false" customHeight="false" outlineLevel="0" collapsed="false">
      <c r="A9" s="15" t="n">
        <v>0.02</v>
      </c>
      <c r="B9" s="0" t="n">
        <v>21</v>
      </c>
      <c r="D9" s="0" t="s">
        <v>75</v>
      </c>
      <c r="E9" s="0" t="n">
        <f aca="false">MATCH(FinMoleHunter_montando_notas!B9,Notas!$B$1:$BB$1,0)</f>
        <v>34</v>
      </c>
      <c r="F9" s="0" t="n">
        <f aca="false">INDEX(Notas!$B$1:$BB11,3,E9)</f>
        <v>466</v>
      </c>
      <c r="G9" s="0" t="s">
        <v>76</v>
      </c>
      <c r="H9" s="0" t="s">
        <v>77</v>
      </c>
      <c r="I9" s="0" t="str">
        <f aca="false">INDEX(Notas!$B$1:$BB11,4,E9)</f>
        <v>881,9</v>
      </c>
      <c r="J9" s="16" t="e">
        <f aca="false">ROUND(I9*A9,0)</f>
        <v>#VALUE!</v>
      </c>
      <c r="K9" s="16"/>
      <c r="L9" s="0" t="s">
        <v>76</v>
      </c>
      <c r="M9" s="0" t="s">
        <v>78</v>
      </c>
      <c r="N9" s="0" t="s">
        <v>79</v>
      </c>
      <c r="O9" s="0" t="e">
        <f aca="false">CONCATENATE(D9,F9,G9,H9,J9,L9,M9,N9)</f>
        <v>#VALUE!</v>
      </c>
    </row>
    <row r="10" customFormat="false" ht="12.75" hidden="false" customHeight="false" outlineLevel="0" collapsed="false">
      <c r="A10" s="15" t="n">
        <v>0.055</v>
      </c>
      <c r="B10" s="0" t="n">
        <v>-1</v>
      </c>
      <c r="D10" s="0" t="s">
        <v>75</v>
      </c>
      <c r="E10" s="0" t="n">
        <f aca="false">MATCH(FinMoleHunter_montando_notas!B10,Notas!$B$1:$BB$1,0)</f>
        <v>12</v>
      </c>
      <c r="F10" s="0" t="n">
        <f aca="false">INDEX(Notas!$B$1:$BB12,3,E10)</f>
        <v>1740</v>
      </c>
      <c r="G10" s="0" t="s">
        <v>76</v>
      </c>
      <c r="H10" s="0" t="s">
        <v>77</v>
      </c>
      <c r="I10" s="0" t="str">
        <f aca="false">INDEX(Notas!$B$1:$BB12,4,E10)</f>
        <v>247,2</v>
      </c>
      <c r="J10" s="16" t="e">
        <f aca="false">ROUND(I10*A10,0)</f>
        <v>#VALUE!</v>
      </c>
      <c r="K10" s="16"/>
      <c r="L10" s="0" t="s">
        <v>76</v>
      </c>
      <c r="M10" s="0" t="s">
        <v>78</v>
      </c>
      <c r="N10" s="0" t="s">
        <v>79</v>
      </c>
      <c r="O10" s="0" t="e">
        <f aca="false">CONCATENATE(D10,F10,G10,H10,J10,L10,M10,N10)</f>
        <v>#VALUE!</v>
      </c>
    </row>
    <row r="11" customFormat="false" ht="12.75" hidden="false" customHeight="false" outlineLevel="0" collapsed="false">
      <c r="A11" s="15" t="n">
        <v>0.075</v>
      </c>
      <c r="B11" s="0" t="n">
        <v>16</v>
      </c>
      <c r="D11" s="0" t="s">
        <v>75</v>
      </c>
      <c r="E11" s="0" t="n">
        <f aca="false">MATCH(FinMoleHunter_montando_notas!B11,Notas!$B$1:$BB$1,0)</f>
        <v>29</v>
      </c>
      <c r="F11" s="0" t="n">
        <f aca="false">INDEX(Notas!$B$1:$BB13,3,E11)</f>
        <v>632</v>
      </c>
      <c r="G11" s="0" t="s">
        <v>76</v>
      </c>
      <c r="H11" s="0" t="s">
        <v>77</v>
      </c>
      <c r="I11" s="0" t="str">
        <f aca="false">INDEX(Notas!$B$1:$BB13,4,E11)</f>
        <v>660,8</v>
      </c>
      <c r="J11" s="16" t="e">
        <f aca="false">ROUND(I11*A11,0)</f>
        <v>#VALUE!</v>
      </c>
      <c r="K11" s="16"/>
      <c r="L11" s="0" t="s">
        <v>76</v>
      </c>
      <c r="M11" s="0" t="s">
        <v>78</v>
      </c>
      <c r="N11" s="0" t="s">
        <v>79</v>
      </c>
      <c r="O11" s="0" t="e">
        <f aca="false">CONCATENATE(D11,F11,G11,H11,J11,L11,M11,N11)</f>
        <v>#VALUE!</v>
      </c>
    </row>
    <row r="12" customFormat="false" ht="12.75" hidden="false" customHeight="false" outlineLevel="0" collapsed="false">
      <c r="A12" s="15" t="n">
        <v>0.075</v>
      </c>
      <c r="B12" s="0" t="n">
        <v>14</v>
      </c>
      <c r="D12" s="0" t="s">
        <v>75</v>
      </c>
      <c r="E12" s="0" t="n">
        <f aca="false">MATCH(FinMoleHunter_montando_notas!B12,Notas!$B$1:$BB$1,0)</f>
        <v>27</v>
      </c>
      <c r="F12" s="0" t="n">
        <f aca="false">INDEX(Notas!$B$1:$BB14,3,E12)</f>
        <v>715</v>
      </c>
      <c r="G12" s="0" t="s">
        <v>76</v>
      </c>
      <c r="H12" s="0" t="s">
        <v>77</v>
      </c>
      <c r="I12" s="0" t="str">
        <f aca="false">INDEX(Notas!$B$1:$BB14,4,E12)</f>
        <v>587,1</v>
      </c>
      <c r="J12" s="16" t="e">
        <f aca="false">ROUND(I12*A12,0)</f>
        <v>#VALUE!</v>
      </c>
      <c r="K12" s="16"/>
      <c r="L12" s="0" t="s">
        <v>76</v>
      </c>
      <c r="M12" s="0" t="s">
        <v>78</v>
      </c>
      <c r="N12" s="0" t="s">
        <v>79</v>
      </c>
      <c r="O12" s="0" t="e">
        <f aca="false">CONCATENATE(D12,F12,G12,H12,J12,L12,M12,N12)</f>
        <v>#VALUE!</v>
      </c>
    </row>
    <row r="13" customFormat="false" ht="12.75" hidden="false" customHeight="false" outlineLevel="0" collapsed="false">
      <c r="A13" s="15" t="n">
        <v>0.075</v>
      </c>
      <c r="B13" s="0" t="n">
        <v>25</v>
      </c>
      <c r="D13" s="0" t="s">
        <v>75</v>
      </c>
      <c r="E13" s="0" t="n">
        <f aca="false">MATCH(FinMoleHunter_montando_notas!B13,Notas!$B$1:$BB$1,0)</f>
        <v>38</v>
      </c>
      <c r="F13" s="0" t="n">
        <f aca="false">INDEX(Notas!$B$1:$BB15,3,E13)</f>
        <v>365</v>
      </c>
      <c r="G13" s="0" t="s">
        <v>76</v>
      </c>
      <c r="H13" s="0" t="s">
        <v>77</v>
      </c>
      <c r="I13" s="0" t="str">
        <f aca="false">INDEX(Notas!$B$1:$BB15,4,E13)</f>
        <v>1107,2</v>
      </c>
      <c r="J13" s="16" t="e">
        <f aca="false">ROUND(I13*A13,0)</f>
        <v>#VALUE!</v>
      </c>
      <c r="K13" s="16"/>
      <c r="L13" s="0" t="s">
        <v>76</v>
      </c>
      <c r="M13" s="0" t="s">
        <v>78</v>
      </c>
      <c r="N13" s="0" t="s">
        <v>79</v>
      </c>
      <c r="O13" s="0" t="e">
        <f aca="false">CONCATENATE(D13,F13,G13,H13,J13,L13,M13,N13)</f>
        <v>#VALUE!</v>
      </c>
    </row>
    <row r="14" customFormat="false" ht="12.75" hidden="false" customHeight="false" outlineLevel="0" collapsed="false">
      <c r="A14" s="15" t="n">
        <v>0.075</v>
      </c>
      <c r="B14" s="0" t="n">
        <v>26</v>
      </c>
      <c r="D14" s="0" t="s">
        <v>75</v>
      </c>
      <c r="E14" s="0" t="n">
        <f aca="false">MATCH(FinMoleHunter_montando_notas!B14,Notas!$B$1:$BB$1,0)</f>
        <v>39</v>
      </c>
      <c r="F14" s="0" t="n">
        <f aca="false">INDEX(Notas!$B$1:$BB16,3,E14)</f>
        <v>342</v>
      </c>
      <c r="G14" s="0" t="s">
        <v>76</v>
      </c>
      <c r="H14" s="0" t="s">
        <v>77</v>
      </c>
      <c r="I14" s="0" t="str">
        <f aca="false">INDEX(Notas!$B$1:$BB16,4,E14)</f>
        <v>1175,7</v>
      </c>
      <c r="J14" s="16" t="e">
        <f aca="false">ROUND(I14*A14,0)</f>
        <v>#VALUE!</v>
      </c>
      <c r="K14" s="16"/>
      <c r="L14" s="0" t="s">
        <v>76</v>
      </c>
      <c r="M14" s="0" t="s">
        <v>78</v>
      </c>
      <c r="N14" s="0" t="s">
        <v>79</v>
      </c>
      <c r="O14" s="0" t="e">
        <f aca="false">CONCATENATE(D14,F14,G14,H14,J14,L14,M14,N14)</f>
        <v>#VALUE!</v>
      </c>
    </row>
    <row r="15" customFormat="false" ht="12.75" hidden="false" customHeight="false" outlineLevel="0" collapsed="false">
      <c r="A15" s="15" t="n">
        <v>0.075</v>
      </c>
      <c r="B15" s="0" t="n">
        <v>25</v>
      </c>
      <c r="D15" s="0" t="s">
        <v>75</v>
      </c>
      <c r="E15" s="0" t="n">
        <f aca="false">MATCH(FinMoleHunter_montando_notas!B15,Notas!$B$1:$BB$1,0)</f>
        <v>38</v>
      </c>
      <c r="F15" s="0" t="n">
        <f aca="false">INDEX(Notas!$B$1:$BB17,3,E15)</f>
        <v>365</v>
      </c>
      <c r="G15" s="0" t="s">
        <v>76</v>
      </c>
      <c r="H15" s="0" t="s">
        <v>77</v>
      </c>
      <c r="I15" s="0" t="str">
        <f aca="false">INDEX(Notas!$B$1:$BB17,4,E15)</f>
        <v>1107,2</v>
      </c>
      <c r="J15" s="16" t="e">
        <f aca="false">ROUND(I15*A15,0)</f>
        <v>#VALUE!</v>
      </c>
      <c r="K15" s="16"/>
      <c r="L15" s="0" t="s">
        <v>76</v>
      </c>
      <c r="M15" s="0" t="s">
        <v>78</v>
      </c>
      <c r="N15" s="0" t="s">
        <v>79</v>
      </c>
      <c r="O15" s="0" t="e">
        <f aca="false">CONCATENATE(D15,F15,G15,H15,J15,L15,M15,N15)</f>
        <v>#VALUE!</v>
      </c>
    </row>
    <row r="16" customFormat="false" ht="12.75" hidden="false" customHeight="false" outlineLevel="0" collapsed="false">
      <c r="A16" s="15" t="n">
        <v>0.02</v>
      </c>
      <c r="B16" s="0" t="n">
        <v>21</v>
      </c>
      <c r="D16" s="0" t="s">
        <v>75</v>
      </c>
      <c r="E16" s="0" t="n">
        <f aca="false">MATCH(FinMoleHunter_montando_notas!B16,Notas!$B$1:$BB$1,0)</f>
        <v>34</v>
      </c>
      <c r="F16" s="0" t="n">
        <f aca="false">INDEX(Notas!$B$1:$BB18,3,E16)</f>
        <v>466</v>
      </c>
      <c r="G16" s="0" t="s">
        <v>76</v>
      </c>
      <c r="H16" s="0" t="s">
        <v>77</v>
      </c>
      <c r="I16" s="0" t="str">
        <f aca="false">INDEX(Notas!$B$1:$BB18,4,E16)</f>
        <v>881,9</v>
      </c>
      <c r="J16" s="16" t="e">
        <f aca="false">ROUND(I16*A16,0)</f>
        <v>#VALUE!</v>
      </c>
      <c r="K16" s="16"/>
      <c r="L16" s="0" t="s">
        <v>76</v>
      </c>
      <c r="M16" s="0" t="s">
        <v>78</v>
      </c>
      <c r="N16" s="0" t="s">
        <v>79</v>
      </c>
      <c r="O16" s="0" t="e">
        <f aca="false">CONCATENATE(D16,F16,G16,H16,J16,L16,M16,N16)</f>
        <v>#VALUE!</v>
      </c>
    </row>
    <row r="17" customFormat="false" ht="12.75" hidden="false" customHeight="false" outlineLevel="0" collapsed="false">
      <c r="A17" s="15" t="n">
        <v>0.055</v>
      </c>
      <c r="B17" s="0" t="n">
        <v>1</v>
      </c>
      <c r="D17" s="0" t="s">
        <v>75</v>
      </c>
      <c r="E17" s="0" t="n">
        <f aca="false">MATCH(FinMoleHunter_montando_notas!B17,Notas!$B$1:$BB$1,0)</f>
        <v>14</v>
      </c>
      <c r="F17" s="0" t="n">
        <f aca="false">INDEX(Notas!$B$1:$BB19,3,E17)</f>
        <v>1548</v>
      </c>
      <c r="G17" s="0" t="s">
        <v>76</v>
      </c>
      <c r="H17" s="0" t="s">
        <v>77</v>
      </c>
      <c r="I17" s="0" t="str">
        <f aca="false">INDEX(Notas!$B$1:$BB19,4,E17)</f>
        <v>277,2</v>
      </c>
      <c r="J17" s="16" t="e">
        <f aca="false">ROUND(I17*A17,0)</f>
        <v>#VALUE!</v>
      </c>
      <c r="K17" s="16"/>
      <c r="L17" s="0" t="s">
        <v>76</v>
      </c>
      <c r="M17" s="0" t="s">
        <v>78</v>
      </c>
      <c r="N17" s="0" t="s">
        <v>79</v>
      </c>
      <c r="O17" s="0" t="e">
        <f aca="false">CONCATENATE(D17,F17,G17,H17,J17,L17,M17,N17)</f>
        <v>#VALUE!</v>
      </c>
    </row>
    <row r="18" customFormat="false" ht="12.75" hidden="false" customHeight="false" outlineLevel="0" collapsed="false">
      <c r="A18" s="15" t="n">
        <v>0.075</v>
      </c>
      <c r="B18" s="0" t="n">
        <v>16</v>
      </c>
      <c r="D18" s="0" t="s">
        <v>75</v>
      </c>
      <c r="E18" s="0" t="n">
        <f aca="false">MATCH(FinMoleHunter_montando_notas!B18,Notas!$B$1:$BB$1,0)</f>
        <v>29</v>
      </c>
      <c r="F18" s="0" t="n">
        <f aca="false">INDEX(Notas!$B$1:$BB20,3,E18)</f>
        <v>632</v>
      </c>
      <c r="G18" s="0" t="s">
        <v>76</v>
      </c>
      <c r="H18" s="0" t="s">
        <v>77</v>
      </c>
      <c r="I18" s="0" t="str">
        <f aca="false">INDEX(Notas!$B$1:$BB20,4,E18)</f>
        <v>660,8</v>
      </c>
      <c r="J18" s="16" t="e">
        <f aca="false">ROUND(I18*A18,0)</f>
        <v>#VALUE!</v>
      </c>
      <c r="K18" s="16"/>
      <c r="L18" s="0" t="s">
        <v>76</v>
      </c>
      <c r="M18" s="0" t="s">
        <v>78</v>
      </c>
      <c r="N18" s="0" t="s">
        <v>79</v>
      </c>
      <c r="O18" s="0" t="e">
        <f aca="false">CONCATENATE(D18,F18,G18,H18,J18,L18,M18,N18)</f>
        <v>#VALUE!</v>
      </c>
    </row>
    <row r="19" customFormat="false" ht="12.75" hidden="false" customHeight="false" outlineLevel="0" collapsed="false">
      <c r="A19" s="15" t="n">
        <v>0.075</v>
      </c>
      <c r="B19" s="0" t="n">
        <v>21</v>
      </c>
      <c r="D19" s="0" t="s">
        <v>75</v>
      </c>
      <c r="E19" s="0" t="n">
        <f aca="false">MATCH(FinMoleHunter_montando_notas!B19,Notas!$B$1:$BB$1,0)</f>
        <v>34</v>
      </c>
      <c r="F19" s="0" t="n">
        <f aca="false">INDEX(Notas!$B$1:$BB21,3,E19)</f>
        <v>466</v>
      </c>
      <c r="G19" s="0" t="s">
        <v>76</v>
      </c>
      <c r="H19" s="0" t="s">
        <v>77</v>
      </c>
      <c r="I19" s="0" t="str">
        <f aca="false">INDEX(Notas!$B$1:$BB21,4,E19)</f>
        <v>881,9</v>
      </c>
      <c r="J19" s="16" t="e">
        <f aca="false">ROUND(I19*A19,0)</f>
        <v>#VALUE!</v>
      </c>
      <c r="K19" s="16"/>
      <c r="L19" s="0" t="s">
        <v>76</v>
      </c>
      <c r="M19" s="0" t="s">
        <v>78</v>
      </c>
      <c r="N19" s="0" t="s">
        <v>79</v>
      </c>
      <c r="O19" s="0" t="e">
        <f aca="false">CONCATENATE(D19,F19,G19,H19,J19,L19,M19,N19)</f>
        <v>#VALUE!</v>
      </c>
    </row>
    <row r="20" customFormat="false" ht="12.75" hidden="false" customHeight="false" outlineLevel="0" collapsed="false">
      <c r="A20" s="15" t="n">
        <v>0.075</v>
      </c>
      <c r="B20" s="0" t="n">
        <v>28</v>
      </c>
      <c r="D20" s="0" t="s">
        <v>75</v>
      </c>
      <c r="E20" s="0" t="n">
        <f aca="false">MATCH(FinMoleHunter_montando_notas!B20,Notas!$B$1:$BB$1,0)</f>
        <v>41</v>
      </c>
      <c r="F20" s="0" t="n">
        <f aca="false">INDEX(Notas!$B$1:$BB22,3,E20)</f>
        <v>302</v>
      </c>
      <c r="G20" s="0" t="s">
        <v>76</v>
      </c>
      <c r="H20" s="0" t="s">
        <v>77</v>
      </c>
      <c r="I20" s="0" t="str">
        <f aca="false">INDEX(Notas!$B$1:$BB22,4,E20)</f>
        <v>1317,3</v>
      </c>
      <c r="J20" s="16" t="e">
        <f aca="false">ROUND(I20*A20,0)</f>
        <v>#VALUE!</v>
      </c>
      <c r="K20" s="16"/>
      <c r="L20" s="0" t="s">
        <v>76</v>
      </c>
      <c r="M20" s="0" t="s">
        <v>78</v>
      </c>
      <c r="N20" s="0" t="s">
        <v>79</v>
      </c>
      <c r="O20" s="0" t="e">
        <f aca="false">CONCATENATE(D20,F20,G20,H20,J20,L20,M20,N20)</f>
        <v>#VALUE!</v>
      </c>
    </row>
    <row r="21" customFormat="false" ht="12.75" hidden="false" customHeight="false" outlineLevel="0" collapsed="false">
      <c r="A21" s="15" t="n">
        <v>0.075</v>
      </c>
      <c r="B21" s="0" t="n">
        <v>30</v>
      </c>
      <c r="D21" s="0" t="s">
        <v>75</v>
      </c>
      <c r="E21" s="0" t="n">
        <f aca="false">MATCH(FinMoleHunter_montando_notas!B21,Notas!$B$1:$BB$1,0)</f>
        <v>43</v>
      </c>
      <c r="F21" s="0" t="n">
        <f aca="false">INDEX(Notas!$B$1:$BB23,3,E21)</f>
        <v>265</v>
      </c>
      <c r="G21" s="0" t="s">
        <v>76</v>
      </c>
      <c r="H21" s="0" t="s">
        <v>77</v>
      </c>
      <c r="I21" s="0" t="str">
        <f aca="false">INDEX(Notas!$B$1:$BB23,4,E21)</f>
        <v>1482,4</v>
      </c>
      <c r="J21" s="16" t="e">
        <f aca="false">ROUND(I21*A21,0)</f>
        <v>#VALUE!</v>
      </c>
      <c r="K21" s="16"/>
      <c r="L21" s="0" t="s">
        <v>76</v>
      </c>
      <c r="M21" s="0" t="s">
        <v>78</v>
      </c>
      <c r="N21" s="0" t="s">
        <v>79</v>
      </c>
      <c r="O21" s="0" t="e">
        <f aca="false">CONCATENATE(D21,F21,G21,H21,J21,L21,M21,N21)</f>
        <v>#VALUE!</v>
      </c>
    </row>
    <row r="22" customFormat="false" ht="12.75" hidden="false" customHeight="false" outlineLevel="0" collapsed="false">
      <c r="A22" s="15" t="n">
        <v>0.075</v>
      </c>
      <c r="B22" s="0" t="n">
        <v>28</v>
      </c>
      <c r="D22" s="0" t="s">
        <v>75</v>
      </c>
      <c r="E22" s="0" t="n">
        <f aca="false">MATCH(FinMoleHunter_montando_notas!B22,Notas!$B$1:$BB$1,0)</f>
        <v>41</v>
      </c>
      <c r="F22" s="0" t="n">
        <f aca="false">INDEX(Notas!$B$1:$BB24,3,E22)</f>
        <v>302</v>
      </c>
      <c r="G22" s="0" t="s">
        <v>76</v>
      </c>
      <c r="H22" s="0" t="s">
        <v>77</v>
      </c>
      <c r="I22" s="0" t="str">
        <f aca="false">INDEX(Notas!$B$1:$BB24,4,E22)</f>
        <v>1317,3</v>
      </c>
      <c r="J22" s="16" t="e">
        <f aca="false">ROUND(I22*A22,0)</f>
        <v>#VALUE!</v>
      </c>
      <c r="K22" s="16"/>
      <c r="L22" s="0" t="s">
        <v>76</v>
      </c>
      <c r="M22" s="0" t="s">
        <v>78</v>
      </c>
      <c r="N22" s="0" t="s">
        <v>79</v>
      </c>
      <c r="O22" s="0" t="e">
        <f aca="false">CONCATENATE(D22,F22,G22,H22,J22,L22,M22,N22)</f>
        <v>#VALUE!</v>
      </c>
    </row>
    <row r="23" customFormat="false" ht="12.75" hidden="false" customHeight="false" outlineLevel="0" collapsed="false">
      <c r="A23" s="15" t="n">
        <v>0.02</v>
      </c>
      <c r="B23" s="0" t="n">
        <v>25</v>
      </c>
      <c r="D23" s="0" t="s">
        <v>75</v>
      </c>
      <c r="E23" s="0" t="n">
        <f aca="false">MATCH(FinMoleHunter_montando_notas!B23,Notas!$B$1:$BB$1,0)</f>
        <v>38</v>
      </c>
      <c r="F23" s="0" t="n">
        <f aca="false">INDEX(Notas!$B$1:$BB25,3,E23)</f>
        <v>365</v>
      </c>
      <c r="G23" s="0" t="s">
        <v>76</v>
      </c>
      <c r="H23" s="0" t="s">
        <v>77</v>
      </c>
      <c r="I23" s="0" t="str">
        <f aca="false">INDEX(Notas!$B$1:$BB25,4,E23)</f>
        <v>1107,2</v>
      </c>
      <c r="J23" s="16" t="e">
        <f aca="false">ROUND(I23*A23,0)</f>
        <v>#VALUE!</v>
      </c>
      <c r="K23" s="16"/>
      <c r="L23" s="0" t="s">
        <v>76</v>
      </c>
      <c r="M23" s="0" t="s">
        <v>78</v>
      </c>
      <c r="N23" s="0" t="s">
        <v>79</v>
      </c>
      <c r="O23" s="0" t="e">
        <f aca="false">CONCATENATE(D23,F23,G23,H23,J23,L23,M23,N23)</f>
        <v>#VALUE!</v>
      </c>
    </row>
    <row r="24" customFormat="false" ht="12.75" hidden="false" customHeight="false" outlineLevel="0" collapsed="false">
      <c r="A24" s="15" t="n">
        <v>0.055</v>
      </c>
      <c r="B24" s="0" t="n">
        <v>2</v>
      </c>
      <c r="D24" s="0" t="s">
        <v>75</v>
      </c>
      <c r="E24" s="0" t="n">
        <f aca="false">MATCH(FinMoleHunter_montando_notas!B24,Notas!$B$1:$BB$1,0)</f>
        <v>15</v>
      </c>
      <c r="F24" s="0" t="n">
        <f aca="false">INDEX(Notas!$B$1:$BB26,3,E24)</f>
        <v>1459</v>
      </c>
      <c r="G24" s="0" t="s">
        <v>76</v>
      </c>
      <c r="H24" s="0" t="s">
        <v>77</v>
      </c>
      <c r="I24" s="0" t="str">
        <f aca="false">INDEX(Notas!$B$1:$BB26,4,E24)</f>
        <v>293,7</v>
      </c>
      <c r="J24" s="16" t="e">
        <f aca="false">ROUND(I24*A24,0)</f>
        <v>#VALUE!</v>
      </c>
      <c r="K24" s="16"/>
      <c r="L24" s="0" t="s">
        <v>76</v>
      </c>
      <c r="M24" s="0" t="s">
        <v>78</v>
      </c>
      <c r="N24" s="0" t="s">
        <v>79</v>
      </c>
      <c r="O24" s="0" t="e">
        <f aca="false">CONCATENATE(D24,F24,G24,H24,J24,L24,M24,N24)</f>
        <v>#VALUE!</v>
      </c>
    </row>
    <row r="25" customFormat="false" ht="12.75" hidden="false" customHeight="false" outlineLevel="0" collapsed="false">
      <c r="A25" s="15" t="n">
        <v>0.075</v>
      </c>
      <c r="B25" s="0" t="n">
        <v>21</v>
      </c>
      <c r="D25" s="0" t="s">
        <v>75</v>
      </c>
      <c r="E25" s="0" t="n">
        <f aca="false">MATCH(FinMoleHunter_montando_notas!B25,Notas!$B$1:$BB$1,0)</f>
        <v>34</v>
      </c>
      <c r="F25" s="0" t="n">
        <f aca="false">INDEX(Notas!$B$1:$BB27,3,E25)</f>
        <v>466</v>
      </c>
      <c r="G25" s="0" t="s">
        <v>76</v>
      </c>
      <c r="H25" s="0" t="s">
        <v>77</v>
      </c>
      <c r="I25" s="0" t="str">
        <f aca="false">INDEX(Notas!$B$1:$BB27,4,E25)</f>
        <v>881,9</v>
      </c>
      <c r="J25" s="16" t="e">
        <f aca="false">ROUND(I25*A25,0)</f>
        <v>#VALUE!</v>
      </c>
      <c r="K25" s="16"/>
      <c r="L25" s="0" t="s">
        <v>76</v>
      </c>
      <c r="M25" s="0" t="s">
        <v>78</v>
      </c>
      <c r="N25" s="0" t="s">
        <v>79</v>
      </c>
      <c r="O25" s="0" t="e">
        <f aca="false">CONCATENATE(D25,F25,G25,H25,J25,L25,M25,N25)</f>
        <v>#VALUE!</v>
      </c>
    </row>
    <row r="26" customFormat="false" ht="12.75" hidden="false" customHeight="false" outlineLevel="0" collapsed="false">
      <c r="A26" s="15" t="n">
        <v>0.075</v>
      </c>
      <c r="B26" s="0" t="n">
        <v>16</v>
      </c>
      <c r="D26" s="0" t="s">
        <v>75</v>
      </c>
      <c r="E26" s="0" t="n">
        <f aca="false">MATCH(FinMoleHunter_montando_notas!B26,Notas!$B$1:$BB$1,0)</f>
        <v>29</v>
      </c>
      <c r="F26" s="0" t="n">
        <f aca="false">INDEX(Notas!$B$1:$BB28,3,E26)</f>
        <v>632</v>
      </c>
      <c r="G26" s="0" t="s">
        <v>76</v>
      </c>
      <c r="H26" s="0" t="s">
        <v>77</v>
      </c>
      <c r="I26" s="0" t="str">
        <f aca="false">INDEX(Notas!$B$1:$BB28,4,E26)</f>
        <v>660,8</v>
      </c>
      <c r="J26" s="16" t="e">
        <f aca="false">ROUND(I26*A26,0)</f>
        <v>#VALUE!</v>
      </c>
      <c r="K26" s="16"/>
      <c r="L26" s="0" t="s">
        <v>76</v>
      </c>
      <c r="M26" s="0" t="s">
        <v>78</v>
      </c>
      <c r="N26" s="0" t="s">
        <v>79</v>
      </c>
      <c r="O26" s="0" t="e">
        <f aca="false">CONCATENATE(D26,F26,G26,H26,J26,L26,M26,N26)</f>
        <v>#VALUE!</v>
      </c>
    </row>
    <row r="27" customFormat="false" ht="12.75" hidden="false" customHeight="false" outlineLevel="0" collapsed="false">
      <c r="A27" s="15" t="n">
        <v>0.075</v>
      </c>
      <c r="B27" s="0" t="n">
        <v>28</v>
      </c>
      <c r="D27" s="0" t="s">
        <v>75</v>
      </c>
      <c r="E27" s="0" t="n">
        <f aca="false">MATCH(FinMoleHunter_montando_notas!B27,Notas!$B$1:$BB$1,0)</f>
        <v>41</v>
      </c>
      <c r="F27" s="0" t="n">
        <f aca="false">INDEX(Notas!$B$1:$BB29,3,E27)</f>
        <v>302</v>
      </c>
      <c r="G27" s="0" t="s">
        <v>76</v>
      </c>
      <c r="H27" s="0" t="s">
        <v>77</v>
      </c>
      <c r="I27" s="0" t="str">
        <f aca="false">INDEX(Notas!$B$1:$BB29,4,E27)</f>
        <v>1317,3</v>
      </c>
      <c r="J27" s="16" t="e">
        <f aca="false">ROUND(I27*A27,0)</f>
        <v>#VALUE!</v>
      </c>
      <c r="K27" s="16"/>
      <c r="L27" s="0" t="s">
        <v>76</v>
      </c>
      <c r="M27" s="0" t="s">
        <v>78</v>
      </c>
      <c r="N27" s="0" t="s">
        <v>79</v>
      </c>
      <c r="O27" s="0" t="e">
        <f aca="false">CONCATENATE(D27,F27,G27,H27,J27,L27,M27,N27)</f>
        <v>#VALUE!</v>
      </c>
    </row>
    <row r="28" customFormat="false" ht="12.75" hidden="false" customHeight="false" outlineLevel="0" collapsed="false">
      <c r="A28" s="15" t="n">
        <v>0.075</v>
      </c>
      <c r="B28" s="0" t="n">
        <v>30</v>
      </c>
      <c r="D28" s="0" t="s">
        <v>75</v>
      </c>
      <c r="E28" s="0" t="n">
        <f aca="false">MATCH(FinMoleHunter_montando_notas!B28,Notas!$B$1:$BB$1,0)</f>
        <v>43</v>
      </c>
      <c r="F28" s="0" t="n">
        <f aca="false">INDEX(Notas!$B$1:$BB30,3,E28)</f>
        <v>265</v>
      </c>
      <c r="G28" s="0" t="s">
        <v>76</v>
      </c>
      <c r="H28" s="0" t="s">
        <v>77</v>
      </c>
      <c r="I28" s="0" t="str">
        <f aca="false">INDEX(Notas!$B$1:$BB30,4,E28)</f>
        <v>1482,4</v>
      </c>
      <c r="J28" s="16" t="e">
        <f aca="false">ROUND(I28*A28,0)</f>
        <v>#VALUE!</v>
      </c>
      <c r="K28" s="16"/>
      <c r="L28" s="0" t="s">
        <v>76</v>
      </c>
      <c r="M28" s="0" t="s">
        <v>78</v>
      </c>
      <c r="N28" s="0" t="s">
        <v>79</v>
      </c>
      <c r="O28" s="0" t="e">
        <f aca="false">CONCATENATE(D28,F28,G28,H28,J28,L28,M28,N28)</f>
        <v>#VALUE!</v>
      </c>
    </row>
    <row r="29" customFormat="false" ht="12.75" hidden="false" customHeight="false" outlineLevel="0" collapsed="false">
      <c r="A29" s="15" t="n">
        <v>0.075</v>
      </c>
      <c r="B29" s="0" t="n">
        <v>32</v>
      </c>
      <c r="D29" s="0" t="s">
        <v>75</v>
      </c>
      <c r="E29" s="0" t="n">
        <f aca="false">MATCH(FinMoleHunter_montando_notas!B29,Notas!$B$1:$BB$1,0)</f>
        <v>45</v>
      </c>
      <c r="F29" s="0" t="n">
        <f aca="false">INDEX(Notas!$B$1:$BB31,3,E29)</f>
        <v>233</v>
      </c>
      <c r="G29" s="0" t="s">
        <v>76</v>
      </c>
      <c r="H29" s="0" t="s">
        <v>77</v>
      </c>
      <c r="I29" s="0" t="str">
        <f aca="false">INDEX(Notas!$B$1:$BB31,4,E29)</f>
        <v>1662,7</v>
      </c>
      <c r="J29" s="16" t="e">
        <f aca="false">ROUND(I29*A29,0)</f>
        <v>#VALUE!</v>
      </c>
      <c r="K29" s="16"/>
      <c r="L29" s="0" t="s">
        <v>76</v>
      </c>
      <c r="M29" s="0" t="s">
        <v>78</v>
      </c>
      <c r="N29" s="0" t="s">
        <v>79</v>
      </c>
      <c r="O29" s="0" t="e">
        <f aca="false">CONCATENATE(D29,F29,G29,H29,J29,L29,M29,N29)</f>
        <v>#VALUE!</v>
      </c>
    </row>
    <row r="30" customFormat="false" ht="12.75" hidden="false" customHeight="false" outlineLevel="0" collapsed="false">
      <c r="A30" s="15" t="n">
        <v>0.02</v>
      </c>
      <c r="B30" s="0" t="n">
        <v>33</v>
      </c>
      <c r="D30" s="0" t="s">
        <v>75</v>
      </c>
      <c r="E30" s="0" t="n">
        <f aca="false">MATCH(FinMoleHunter_montando_notas!B30,Notas!$B$1:$BB$1,0)</f>
        <v>46</v>
      </c>
      <c r="F30" s="0" t="n">
        <f aca="false">INDEX(Notas!$B$1:$BB32,3,E30)</f>
        <v>218</v>
      </c>
      <c r="G30" s="0" t="s">
        <v>76</v>
      </c>
      <c r="H30" s="0" t="s">
        <v>77</v>
      </c>
      <c r="I30" s="0" t="str">
        <f aca="false">INDEX(Notas!$B$1:$BB32,4,E30)</f>
        <v>1763,2</v>
      </c>
      <c r="J30" s="16" t="e">
        <f aca="false">ROUND(I30*A30,0)</f>
        <v>#VALUE!</v>
      </c>
      <c r="K30" s="16"/>
      <c r="L30" s="0" t="s">
        <v>76</v>
      </c>
      <c r="M30" s="0" t="s">
        <v>78</v>
      </c>
      <c r="N30" s="0" t="s">
        <v>79</v>
      </c>
      <c r="O30" s="0" t="e">
        <f aca="false">CONCATENATE(D30,F30,G30,H30,J30,L30,M30,N30)</f>
        <v>#VALUE!</v>
      </c>
    </row>
    <row r="31" customFormat="false" ht="12.75" hidden="false" customHeight="false" outlineLevel="0" collapsed="false">
      <c r="A31" s="15" t="n">
        <v>0.055</v>
      </c>
      <c r="B31" s="0" t="n">
        <v>4</v>
      </c>
      <c r="D31" s="0" t="s">
        <v>75</v>
      </c>
      <c r="E31" s="0" t="n">
        <f aca="false">MATCH(FinMoleHunter_montando_notas!B31,Notas!$B$1:$BB$1,0)</f>
        <v>17</v>
      </c>
      <c r="F31" s="0" t="n">
        <f aca="false">INDEX(Notas!$B$1:$BB33,3,E31)</f>
        <v>1297</v>
      </c>
      <c r="G31" s="0" t="s">
        <v>76</v>
      </c>
      <c r="H31" s="0" t="s">
        <v>77</v>
      </c>
      <c r="I31" s="0" t="str">
        <f aca="false">INDEX(Notas!$B$1:$BB33,4,E31)</f>
        <v>329,6</v>
      </c>
      <c r="J31" s="16" t="e">
        <f aca="false">ROUND(I31*A31,0)</f>
        <v>#VALUE!</v>
      </c>
      <c r="K31" s="16"/>
      <c r="L31" s="0" t="s">
        <v>76</v>
      </c>
      <c r="M31" s="0" t="s">
        <v>78</v>
      </c>
      <c r="N31" s="0" t="s">
        <v>79</v>
      </c>
      <c r="O31" s="0" t="e">
        <f aca="false">CONCATENATE(D31,F31,G31,H31,J31,L31,M31,N31)</f>
        <v>#VALUE!</v>
      </c>
    </row>
    <row r="32" customFormat="false" ht="12.75" hidden="false" customHeight="false" outlineLevel="0" collapsed="false">
      <c r="A32" s="15" t="n">
        <v>0.075</v>
      </c>
      <c r="B32" s="0" t="n">
        <v>32</v>
      </c>
      <c r="D32" s="0" t="s">
        <v>75</v>
      </c>
      <c r="E32" s="0" t="n">
        <f aca="false">MATCH(FinMoleHunter_montando_notas!B32,Notas!$B$1:$BB$1,0)</f>
        <v>45</v>
      </c>
      <c r="F32" s="0" t="n">
        <f aca="false">INDEX(Notas!$B$1:$BB34,3,E32)</f>
        <v>233</v>
      </c>
      <c r="G32" s="0" t="s">
        <v>76</v>
      </c>
      <c r="H32" s="0" t="s">
        <v>77</v>
      </c>
      <c r="I32" s="0" t="str">
        <f aca="false">INDEX(Notas!$B$1:$BB34,4,E32)</f>
        <v>1662,7</v>
      </c>
      <c r="J32" s="16" t="e">
        <f aca="false">ROUND(I32*A32,0)</f>
        <v>#VALUE!</v>
      </c>
      <c r="K32" s="16"/>
      <c r="L32" s="0" t="s">
        <v>76</v>
      </c>
      <c r="M32" s="0" t="s">
        <v>78</v>
      </c>
      <c r="N32" s="0" t="s">
        <v>79</v>
      </c>
      <c r="O32" s="0" t="e">
        <f aca="false">CONCATENATE(D32,F32,G32,H32,J32,L32,M32,N32)</f>
        <v>#VALUE!</v>
      </c>
    </row>
    <row r="33" customFormat="false" ht="12.75" hidden="false" customHeight="false" outlineLevel="0" collapsed="false">
      <c r="A33" s="15" t="n">
        <v>0.075</v>
      </c>
      <c r="B33" s="0" t="n">
        <v>30</v>
      </c>
      <c r="D33" s="0" t="s">
        <v>75</v>
      </c>
      <c r="E33" s="0" t="n">
        <f aca="false">MATCH(FinMoleHunter_montando_notas!B33,Notas!$B$1:$BB$1,0)</f>
        <v>43</v>
      </c>
      <c r="F33" s="0" t="n">
        <f aca="false">INDEX(Notas!$B$1:$BB35,3,E33)</f>
        <v>265</v>
      </c>
      <c r="G33" s="0" t="s">
        <v>76</v>
      </c>
      <c r="H33" s="0" t="s">
        <v>77</v>
      </c>
      <c r="I33" s="0" t="str">
        <f aca="false">INDEX(Notas!$B$1:$BB35,4,E33)</f>
        <v>1482,4</v>
      </c>
      <c r="J33" s="16" t="e">
        <f aca="false">ROUND(I33*A33,0)</f>
        <v>#VALUE!</v>
      </c>
      <c r="K33" s="16"/>
      <c r="L33" s="0" t="s">
        <v>76</v>
      </c>
      <c r="M33" s="0" t="s">
        <v>78</v>
      </c>
      <c r="N33" s="0" t="s">
        <v>79</v>
      </c>
      <c r="O33" s="0" t="e">
        <f aca="false">CONCATENATE(D33,F33,G33,H33,J33,L33,M33,N33)</f>
        <v>#VALUE!</v>
      </c>
    </row>
    <row r="34" customFormat="false" ht="12.75" hidden="false" customHeight="false" outlineLevel="0" collapsed="false">
      <c r="A34" s="15" t="n">
        <v>0.075</v>
      </c>
      <c r="B34" s="0" t="n">
        <v>28</v>
      </c>
      <c r="D34" s="0" t="s">
        <v>75</v>
      </c>
      <c r="E34" s="0" t="n">
        <f aca="false">MATCH(FinMoleHunter_montando_notas!B34,Notas!$B$1:$BB$1,0)</f>
        <v>41</v>
      </c>
      <c r="F34" s="0" t="n">
        <f aca="false">INDEX(Notas!$B$1:$BB36,3,E34)</f>
        <v>302</v>
      </c>
      <c r="G34" s="0" t="s">
        <v>76</v>
      </c>
      <c r="H34" s="0" t="s">
        <v>77</v>
      </c>
      <c r="I34" s="0" t="str">
        <f aca="false">INDEX(Notas!$B$1:$BB36,4,E34)</f>
        <v>1317,3</v>
      </c>
      <c r="J34" s="16" t="e">
        <f aca="false">ROUND(I34*A34,0)</f>
        <v>#VALUE!</v>
      </c>
      <c r="K34" s="16"/>
      <c r="L34" s="0" t="s">
        <v>76</v>
      </c>
      <c r="M34" s="0" t="s">
        <v>78</v>
      </c>
      <c r="N34" s="0" t="s">
        <v>79</v>
      </c>
      <c r="O34" s="0" t="e">
        <f aca="false">CONCATENATE(D34,F34,G34,H34,J34,L34,M34,N34)</f>
        <v>#VALUE!</v>
      </c>
    </row>
    <row r="35" customFormat="false" ht="12.75" hidden="false" customHeight="false" outlineLevel="0" collapsed="false">
      <c r="A35" s="15" t="n">
        <v>0.075</v>
      </c>
      <c r="B35" s="0" t="n">
        <v>26</v>
      </c>
      <c r="D35" s="0" t="s">
        <v>75</v>
      </c>
      <c r="E35" s="0" t="n">
        <f aca="false">MATCH(FinMoleHunter_montando_notas!B35,Notas!$B$1:$BB$1,0)</f>
        <v>39</v>
      </c>
      <c r="F35" s="0" t="n">
        <f aca="false">INDEX(Notas!$B$1:$BB37,3,E35)</f>
        <v>342</v>
      </c>
      <c r="G35" s="0" t="s">
        <v>76</v>
      </c>
      <c r="H35" s="0" t="s">
        <v>77</v>
      </c>
      <c r="I35" s="0" t="str">
        <f aca="false">INDEX(Notas!$B$1:$BB37,4,E35)</f>
        <v>1175,7</v>
      </c>
      <c r="J35" s="16" t="e">
        <f aca="false">ROUND(I35*A35,0)</f>
        <v>#VALUE!</v>
      </c>
      <c r="K35" s="16"/>
      <c r="L35" s="0" t="s">
        <v>76</v>
      </c>
      <c r="M35" s="0" t="s">
        <v>78</v>
      </c>
      <c r="N35" s="0" t="s">
        <v>79</v>
      </c>
      <c r="O35" s="0" t="e">
        <f aca="false">CONCATENATE(D35,F35,G35,H35,J35,L35,M35,N35)</f>
        <v>#VALUE!</v>
      </c>
    </row>
    <row r="36" customFormat="false" ht="12.75" hidden="false" customHeight="false" outlineLevel="0" collapsed="false">
      <c r="A36" s="15" t="n">
        <v>0.075</v>
      </c>
      <c r="B36" s="0" t="n">
        <v>25</v>
      </c>
      <c r="D36" s="0" t="s">
        <v>75</v>
      </c>
      <c r="E36" s="0" t="n">
        <f aca="false">MATCH(FinMoleHunter_montando_notas!B36,Notas!$B$1:$BB$1,0)</f>
        <v>38</v>
      </c>
      <c r="F36" s="0" t="n">
        <f aca="false">INDEX(Notas!$B$1:$BB38,3,E36)</f>
        <v>365</v>
      </c>
      <c r="G36" s="0" t="s">
        <v>76</v>
      </c>
      <c r="H36" s="0" t="s">
        <v>77</v>
      </c>
      <c r="I36" s="0" t="str">
        <f aca="false">INDEX(Notas!$B$1:$BB38,4,E36)</f>
        <v>1107,2</v>
      </c>
      <c r="J36" s="16" t="e">
        <f aca="false">ROUND(I36*A36,0)</f>
        <v>#VALUE!</v>
      </c>
      <c r="K36" s="16"/>
      <c r="L36" s="0" t="s">
        <v>76</v>
      </c>
      <c r="M36" s="0" t="s">
        <v>78</v>
      </c>
      <c r="N36" s="0" t="s">
        <v>79</v>
      </c>
      <c r="O36" s="0" t="e">
        <f aca="false">CONCATENATE(D36,F36,G36,H36,J36,L36,M36,N36)</f>
        <v>#VALUE!</v>
      </c>
    </row>
    <row r="37" customFormat="false" ht="12.75" hidden="false" customHeight="false" outlineLevel="0" collapsed="false">
      <c r="A37" s="15" t="n">
        <v>0.02</v>
      </c>
      <c r="B37" s="0" t="n">
        <v>30</v>
      </c>
      <c r="D37" s="0" t="s">
        <v>75</v>
      </c>
      <c r="E37" s="0" t="n">
        <f aca="false">MATCH(FinMoleHunter_montando_notas!B37,Notas!$B$1:$BB$1,0)</f>
        <v>43</v>
      </c>
      <c r="F37" s="0" t="n">
        <f aca="false">INDEX(Notas!$B$1:$BB39,3,E37)</f>
        <v>265</v>
      </c>
      <c r="G37" s="0" t="s">
        <v>76</v>
      </c>
      <c r="H37" s="0" t="s">
        <v>77</v>
      </c>
      <c r="I37" s="0" t="str">
        <f aca="false">INDEX(Notas!$B$1:$BB39,4,E37)</f>
        <v>1482,4</v>
      </c>
      <c r="J37" s="16" t="e">
        <f aca="false">ROUND(I37*A37,0)</f>
        <v>#VALUE!</v>
      </c>
      <c r="K37" s="16"/>
      <c r="L37" s="0" t="s">
        <v>76</v>
      </c>
      <c r="M37" s="0" t="s">
        <v>78</v>
      </c>
      <c r="N37" s="0" t="s">
        <v>79</v>
      </c>
      <c r="O37" s="0" t="e">
        <f aca="false">CONCATENATE(D37,F37,G37,H37,J37,L37,M37,N37)</f>
        <v>#VALUE!</v>
      </c>
    </row>
    <row r="38" customFormat="false" ht="12.75" hidden="false" customHeight="false" outlineLevel="0" collapsed="false">
      <c r="A38" s="15" t="n">
        <v>0.055</v>
      </c>
      <c r="B38" s="0" t="n">
        <v>2</v>
      </c>
      <c r="D38" s="0" t="s">
        <v>75</v>
      </c>
      <c r="E38" s="0" t="n">
        <f aca="false">MATCH(FinMoleHunter_montando_notas!B38,Notas!$B$1:$BB$1,0)</f>
        <v>15</v>
      </c>
      <c r="F38" s="0" t="n">
        <f aca="false">INDEX(Notas!$B$1:$BB40,3,E38)</f>
        <v>1459</v>
      </c>
      <c r="G38" s="0" t="s">
        <v>76</v>
      </c>
      <c r="H38" s="0" t="s">
        <v>77</v>
      </c>
      <c r="I38" s="0" t="str">
        <f aca="false">INDEX(Notas!$B$1:$BB40,4,E38)</f>
        <v>293,7</v>
      </c>
      <c r="J38" s="16" t="e">
        <f aca="false">ROUND(I38*A38,0)</f>
        <v>#VALUE!</v>
      </c>
      <c r="K38" s="16"/>
      <c r="L38" s="0" t="s">
        <v>76</v>
      </c>
      <c r="M38" s="0" t="s">
        <v>78</v>
      </c>
      <c r="N38" s="0" t="s">
        <v>79</v>
      </c>
      <c r="O38" s="0" t="e">
        <f aca="false">CONCATENATE(D38,F38,G38,H38,J38,L38,M38,N38)</f>
        <v>#VALUE!</v>
      </c>
    </row>
    <row r="39" customFormat="false" ht="12.75" hidden="false" customHeight="false" outlineLevel="0" collapsed="false">
      <c r="A39" s="15" t="n">
        <v>0.075</v>
      </c>
      <c r="B39" s="0" t="n">
        <v>28</v>
      </c>
      <c r="D39" s="0" t="s">
        <v>75</v>
      </c>
      <c r="E39" s="0" t="n">
        <f aca="false">MATCH(FinMoleHunter_montando_notas!B39,Notas!$B$1:$BB$1,0)</f>
        <v>41</v>
      </c>
      <c r="F39" s="0" t="n">
        <f aca="false">INDEX(Notas!$B$1:$BB41,3,E39)</f>
        <v>302</v>
      </c>
      <c r="G39" s="0" t="s">
        <v>76</v>
      </c>
      <c r="H39" s="0" t="s">
        <v>77</v>
      </c>
      <c r="I39" s="0" t="str">
        <f aca="false">INDEX(Notas!$B$1:$BB41,4,E39)</f>
        <v>1317,3</v>
      </c>
      <c r="J39" s="16" t="e">
        <f aca="false">ROUND(I39*A39,0)</f>
        <v>#VALUE!</v>
      </c>
      <c r="K39" s="16"/>
      <c r="L39" s="0" t="s">
        <v>76</v>
      </c>
      <c r="M39" s="0" t="s">
        <v>78</v>
      </c>
      <c r="N39" s="0" t="s">
        <v>79</v>
      </c>
      <c r="O39" s="0" t="e">
        <f aca="false">CONCATENATE(D39,F39,G39,H39,J39,L39,M39,N39)</f>
        <v>#VALUE!</v>
      </c>
    </row>
    <row r="40" customFormat="false" ht="12.75" hidden="false" customHeight="false" outlineLevel="0" collapsed="false">
      <c r="A40" s="15" t="n">
        <v>0.075</v>
      </c>
      <c r="B40" s="0" t="n">
        <v>26</v>
      </c>
      <c r="D40" s="0" t="s">
        <v>75</v>
      </c>
      <c r="E40" s="0" t="n">
        <f aca="false">MATCH(FinMoleHunter_montando_notas!B40,Notas!$B$1:$BB$1,0)</f>
        <v>39</v>
      </c>
      <c r="F40" s="0" t="n">
        <f aca="false">INDEX(Notas!$B$1:$BB42,3,E40)</f>
        <v>342</v>
      </c>
      <c r="G40" s="0" t="s">
        <v>76</v>
      </c>
      <c r="H40" s="0" t="s">
        <v>77</v>
      </c>
      <c r="I40" s="0" t="str">
        <f aca="false">INDEX(Notas!$B$1:$BB42,4,E40)</f>
        <v>1175,7</v>
      </c>
      <c r="J40" s="16" t="e">
        <f aca="false">ROUND(I40*A40,0)</f>
        <v>#VALUE!</v>
      </c>
      <c r="K40" s="16"/>
      <c r="L40" s="0" t="s">
        <v>76</v>
      </c>
      <c r="M40" s="0" t="s">
        <v>78</v>
      </c>
      <c r="N40" s="0" t="s">
        <v>79</v>
      </c>
      <c r="O40" s="0" t="e">
        <f aca="false">CONCATENATE(D40,F40,G40,H40,J40,L40,M40,N40)</f>
        <v>#VALUE!</v>
      </c>
    </row>
    <row r="41" customFormat="false" ht="12.75" hidden="false" customHeight="false" outlineLevel="0" collapsed="false">
      <c r="A41" s="15" t="n">
        <v>0.075</v>
      </c>
      <c r="B41" s="0" t="n">
        <v>25</v>
      </c>
      <c r="D41" s="0" t="s">
        <v>75</v>
      </c>
      <c r="E41" s="0" t="n">
        <f aca="false">MATCH(FinMoleHunter_montando_notas!B41,Notas!$B$1:$BB$1,0)</f>
        <v>38</v>
      </c>
      <c r="F41" s="0" t="n">
        <f aca="false">INDEX(Notas!$B$1:$BB43,3,E41)</f>
        <v>365</v>
      </c>
      <c r="G41" s="0" t="s">
        <v>76</v>
      </c>
      <c r="H41" s="0" t="s">
        <v>77</v>
      </c>
      <c r="I41" s="0" t="str">
        <f aca="false">INDEX(Notas!$B$1:$BB43,4,E41)</f>
        <v>1107,2</v>
      </c>
      <c r="J41" s="16" t="e">
        <f aca="false">ROUND(I41*A41,0)</f>
        <v>#VALUE!</v>
      </c>
      <c r="K41" s="16"/>
      <c r="L41" s="0" t="s">
        <v>76</v>
      </c>
      <c r="M41" s="0" t="s">
        <v>78</v>
      </c>
      <c r="N41" s="0" t="s">
        <v>79</v>
      </c>
      <c r="O41" s="0" t="e">
        <f aca="false">CONCATENATE(D41,F41,G41,H41,J41,L41,M41,N41)</f>
        <v>#VALUE!</v>
      </c>
    </row>
    <row r="42" customFormat="false" ht="12.75" hidden="false" customHeight="false" outlineLevel="0" collapsed="false">
      <c r="A42" s="15" t="n">
        <v>0.075</v>
      </c>
      <c r="B42" s="0" t="n">
        <v>23</v>
      </c>
      <c r="D42" s="0" t="s">
        <v>75</v>
      </c>
      <c r="E42" s="0" t="n">
        <f aca="false">MATCH(FinMoleHunter_montando_notas!B42,Notas!$B$1:$BB$1,0)</f>
        <v>36</v>
      </c>
      <c r="F42" s="0" t="n">
        <f aca="false">INDEX(Notas!$B$1:$BB44,3,E42)</f>
        <v>412</v>
      </c>
      <c r="G42" s="0" t="s">
        <v>76</v>
      </c>
      <c r="H42" s="0" t="s">
        <v>77</v>
      </c>
      <c r="I42" s="0" t="str">
        <f aca="false">INDEX(Notas!$B$1:$BB44,4,E42)</f>
        <v>989,5</v>
      </c>
      <c r="J42" s="16" t="e">
        <f aca="false">ROUND(I42*A42,0)</f>
        <v>#VALUE!</v>
      </c>
      <c r="K42" s="16"/>
      <c r="L42" s="0" t="s">
        <v>76</v>
      </c>
      <c r="M42" s="0" t="s">
        <v>78</v>
      </c>
      <c r="N42" s="0" t="s">
        <v>79</v>
      </c>
      <c r="O42" s="0" t="e">
        <f aca="false">CONCATENATE(D42,F42,G42,H42,J42,L42,M42,N42)</f>
        <v>#VALUE!</v>
      </c>
    </row>
    <row r="43" customFormat="false" ht="12.75" hidden="false" customHeight="false" outlineLevel="0" collapsed="false">
      <c r="A43" s="15" t="n">
        <v>0.075</v>
      </c>
      <c r="B43" s="0" t="n">
        <v>21</v>
      </c>
      <c r="D43" s="0" t="s">
        <v>75</v>
      </c>
      <c r="E43" s="0" t="n">
        <f aca="false">MATCH(FinMoleHunter_montando_notas!B43,Notas!$B$1:$BB$1,0)</f>
        <v>34</v>
      </c>
      <c r="F43" s="0" t="n">
        <f aca="false">INDEX(Notas!$B$1:$BB45,3,E43)</f>
        <v>466</v>
      </c>
      <c r="G43" s="0" t="s">
        <v>76</v>
      </c>
      <c r="H43" s="0" t="s">
        <v>77</v>
      </c>
      <c r="I43" s="0" t="str">
        <f aca="false">INDEX(Notas!$B$1:$BB45,4,E43)</f>
        <v>881,9</v>
      </c>
      <c r="J43" s="16" t="e">
        <f aca="false">ROUND(I43*A43,0)</f>
        <v>#VALUE!</v>
      </c>
      <c r="K43" s="16"/>
      <c r="L43" s="0" t="s">
        <v>76</v>
      </c>
      <c r="M43" s="0" t="s">
        <v>78</v>
      </c>
      <c r="N43" s="0" t="s">
        <v>79</v>
      </c>
      <c r="O43" s="0" t="e">
        <f aca="false">CONCATENATE(D43,F43,G43,H43,J43,L43,M43,N43)</f>
        <v>#VALUE!</v>
      </c>
    </row>
    <row r="44" customFormat="false" ht="12.75" hidden="false" customHeight="false" outlineLevel="0" collapsed="false">
      <c r="A44" s="15" t="n">
        <v>0.02</v>
      </c>
      <c r="B44" s="0" t="n">
        <v>25</v>
      </c>
      <c r="D44" s="0" t="s">
        <v>75</v>
      </c>
      <c r="E44" s="0" t="n">
        <f aca="false">MATCH(FinMoleHunter_montando_notas!B44,Notas!$B$1:$BB$1,0)</f>
        <v>38</v>
      </c>
      <c r="F44" s="0" t="n">
        <f aca="false">INDEX(Notas!$B$1:$BB46,3,E44)</f>
        <v>365</v>
      </c>
      <c r="G44" s="0" t="s">
        <v>76</v>
      </c>
      <c r="H44" s="0" t="s">
        <v>77</v>
      </c>
      <c r="I44" s="0" t="str">
        <f aca="false">INDEX(Notas!$B$1:$BB46,4,E44)</f>
        <v>1107,2</v>
      </c>
      <c r="J44" s="16" t="e">
        <f aca="false">ROUND(I44*A44,0)</f>
        <v>#VALUE!</v>
      </c>
      <c r="K44" s="16"/>
      <c r="L44" s="0" t="s">
        <v>76</v>
      </c>
      <c r="M44" s="0" t="s">
        <v>78</v>
      </c>
      <c r="N44" s="0" t="s">
        <v>79</v>
      </c>
      <c r="O44" s="0" t="e">
        <f aca="false">CONCATENATE(D44,F44,G44,H44,J44,L44,M44,N44)</f>
        <v>#VALUE!</v>
      </c>
    </row>
    <row r="45" customFormat="false" ht="12.75" hidden="false" customHeight="false" outlineLevel="0" collapsed="false">
      <c r="A45" s="15" t="n">
        <v>0.055</v>
      </c>
      <c r="B45" s="0" t="n">
        <v>1</v>
      </c>
      <c r="D45" s="0" t="s">
        <v>75</v>
      </c>
      <c r="E45" s="0" t="n">
        <f aca="false">MATCH(FinMoleHunter_montando_notas!B45,Notas!$B$1:$BB$1,0)</f>
        <v>14</v>
      </c>
      <c r="F45" s="0" t="n">
        <f aca="false">INDEX(Notas!$B$1:$BB47,3,E45)</f>
        <v>1548</v>
      </c>
      <c r="G45" s="0" t="s">
        <v>76</v>
      </c>
      <c r="H45" s="0" t="s">
        <v>77</v>
      </c>
      <c r="I45" s="0" t="str">
        <f aca="false">INDEX(Notas!$B$1:$BB47,4,E45)</f>
        <v>277,2</v>
      </c>
      <c r="J45" s="16" t="e">
        <f aca="false">ROUND(I45*A45,0)</f>
        <v>#VALUE!</v>
      </c>
      <c r="K45" s="16"/>
      <c r="L45" s="0" t="s">
        <v>76</v>
      </c>
      <c r="M45" s="0" t="s">
        <v>78</v>
      </c>
      <c r="N45" s="0" t="s">
        <v>79</v>
      </c>
      <c r="O45" s="0" t="e">
        <f aca="false">CONCATENATE(D45,F45,G45,H45,J45,L45,M45,N45)</f>
        <v>#VALUE!</v>
      </c>
    </row>
    <row r="46" customFormat="false" ht="12.75" hidden="false" customHeight="false" outlineLevel="0" collapsed="false">
      <c r="A46" s="15" t="n">
        <v>0.075</v>
      </c>
      <c r="B46" s="0" t="n">
        <v>23</v>
      </c>
      <c r="D46" s="0" t="s">
        <v>75</v>
      </c>
      <c r="E46" s="0" t="n">
        <f aca="false">MATCH(FinMoleHunter_montando_notas!B46,Notas!$B$1:$BB$1,0)</f>
        <v>36</v>
      </c>
      <c r="F46" s="0" t="n">
        <f aca="false">INDEX(Notas!$B$1:$BB48,3,E46)</f>
        <v>412</v>
      </c>
      <c r="G46" s="0" t="s">
        <v>76</v>
      </c>
      <c r="H46" s="0" t="s">
        <v>77</v>
      </c>
      <c r="I46" s="0" t="str">
        <f aca="false">INDEX(Notas!$B$1:$BB48,4,E46)</f>
        <v>989,5</v>
      </c>
      <c r="J46" s="16" t="e">
        <f aca="false">ROUND(I46*A46,0)</f>
        <v>#VALUE!</v>
      </c>
      <c r="K46" s="16"/>
      <c r="L46" s="0" t="s">
        <v>76</v>
      </c>
      <c r="M46" s="0" t="s">
        <v>78</v>
      </c>
      <c r="N46" s="0" t="s">
        <v>79</v>
      </c>
      <c r="O46" s="0" t="e">
        <f aca="false">CONCATENATE(D46,F46,G46,H46,J46,L46,M46,N46)</f>
        <v>#VALUE!</v>
      </c>
    </row>
    <row r="47" customFormat="false" ht="12.75" hidden="false" customHeight="false" outlineLevel="0" collapsed="false">
      <c r="A47" s="15" t="n">
        <v>0.075</v>
      </c>
      <c r="B47" s="0" t="n">
        <v>21</v>
      </c>
      <c r="D47" s="0" t="s">
        <v>75</v>
      </c>
      <c r="E47" s="0" t="n">
        <f aca="false">MATCH(FinMoleHunter_montando_notas!B47,Notas!$B$1:$BB$1,0)</f>
        <v>34</v>
      </c>
      <c r="F47" s="0" t="n">
        <f aca="false">INDEX(Notas!$B$1:$BB49,3,E47)</f>
        <v>466</v>
      </c>
      <c r="G47" s="0" t="s">
        <v>76</v>
      </c>
      <c r="H47" s="0" t="s">
        <v>77</v>
      </c>
      <c r="I47" s="0" t="str">
        <f aca="false">INDEX(Notas!$B$1:$BB49,4,E47)</f>
        <v>881,9</v>
      </c>
      <c r="J47" s="16" t="e">
        <f aca="false">ROUND(I47*A47,0)</f>
        <v>#VALUE!</v>
      </c>
      <c r="K47" s="16"/>
      <c r="L47" s="0" t="s">
        <v>76</v>
      </c>
      <c r="M47" s="0" t="s">
        <v>78</v>
      </c>
      <c r="N47" s="0" t="s">
        <v>79</v>
      </c>
      <c r="O47" s="0" t="e">
        <f aca="false">CONCATENATE(D47,F47,G47,H47,J47,L47,M47,N47)</f>
        <v>#VALUE!</v>
      </c>
    </row>
    <row r="48" customFormat="false" ht="12.75" hidden="false" customHeight="false" outlineLevel="0" collapsed="false">
      <c r="A48" s="15" t="n">
        <v>0.075</v>
      </c>
      <c r="B48" s="0" t="n">
        <v>20</v>
      </c>
      <c r="D48" s="0" t="s">
        <v>75</v>
      </c>
      <c r="E48" s="0" t="n">
        <f aca="false">MATCH(FinMoleHunter_montando_notas!B48,Notas!$B$1:$BB$1,0)</f>
        <v>33</v>
      </c>
      <c r="F48" s="0" t="n">
        <f aca="false">INDEX(Notas!$B$1:$BB50,3,E48)</f>
        <v>495</v>
      </c>
      <c r="G48" s="0" t="s">
        <v>76</v>
      </c>
      <c r="H48" s="0" t="s">
        <v>77</v>
      </c>
      <c r="I48" s="0" t="str">
        <f aca="false">INDEX(Notas!$B$1:$BB50,4,E48)</f>
        <v>833,1</v>
      </c>
      <c r="J48" s="16" t="e">
        <f aca="false">ROUND(I48*A48,0)</f>
        <v>#VALUE!</v>
      </c>
      <c r="K48" s="16"/>
      <c r="L48" s="0" t="s">
        <v>76</v>
      </c>
      <c r="M48" s="0" t="s">
        <v>78</v>
      </c>
      <c r="N48" s="0" t="s">
        <v>79</v>
      </c>
      <c r="O48" s="0" t="e">
        <f aca="false">CONCATENATE(D48,F48,G48,H48,J48,L48,M48,N48)</f>
        <v>#VALUE!</v>
      </c>
    </row>
    <row r="49" customFormat="false" ht="12.75" hidden="false" customHeight="false" outlineLevel="0" collapsed="false">
      <c r="A49" s="15" t="n">
        <v>0.15</v>
      </c>
      <c r="B49" s="0" t="n">
        <v>21</v>
      </c>
      <c r="D49" s="0" t="s">
        <v>75</v>
      </c>
      <c r="E49" s="0" t="n">
        <f aca="false">MATCH(FinMoleHunter_montando_notas!B49,Notas!$B$1:$BB$1,0)</f>
        <v>34</v>
      </c>
      <c r="F49" s="0" t="n">
        <f aca="false">INDEX(Notas!$B$1:$BB51,3,E49)</f>
        <v>466</v>
      </c>
      <c r="G49" s="0" t="s">
        <v>76</v>
      </c>
      <c r="H49" s="0" t="s">
        <v>77</v>
      </c>
      <c r="I49" s="0" t="str">
        <f aca="false">INDEX(Notas!$B$1:$BB51,4,E49)</f>
        <v>881,9</v>
      </c>
      <c r="J49" s="16" t="e">
        <f aca="false">ROUND(I49*A49,0)</f>
        <v>#VALUE!</v>
      </c>
      <c r="K49" s="16"/>
      <c r="L49" s="0" t="s">
        <v>76</v>
      </c>
      <c r="M49" s="0" t="s">
        <v>78</v>
      </c>
      <c r="N49" s="0" t="s">
        <v>79</v>
      </c>
      <c r="O49" s="0" t="e">
        <f aca="false">CONCATENATE(D49,F49,G49,H49,J49,L49,M49,N49)</f>
        <v>#VALUE!</v>
      </c>
    </row>
    <row r="50" customFormat="false" ht="12.75" hidden="false" customHeight="false" outlineLevel="0" collapsed="false">
      <c r="A50" s="15" t="n">
        <v>0.075</v>
      </c>
      <c r="B50" s="0" t="n">
        <v>-3</v>
      </c>
      <c r="D50" s="0" t="s">
        <v>75</v>
      </c>
      <c r="E50" s="0" t="n">
        <f aca="false">MATCH(FinMoleHunter_montando_notas!B50,Notas!$B$1:$BB$1,0)</f>
        <v>10</v>
      </c>
      <c r="F50" s="0" t="n">
        <f aca="false">INDEX(Notas!$B$1:$BB52,3,E50)</f>
        <v>1950</v>
      </c>
      <c r="G50" s="0" t="s">
        <v>76</v>
      </c>
      <c r="H50" s="0" t="s">
        <v>77</v>
      </c>
      <c r="I50" s="0" t="str">
        <f aca="false">INDEX(Notas!$B$1:$BB52,4,E50)</f>
        <v>220,9</v>
      </c>
      <c r="J50" s="16" t="e">
        <f aca="false">ROUND(I50*A50,0)</f>
        <v>#VALUE!</v>
      </c>
      <c r="K50" s="16"/>
      <c r="L50" s="0" t="s">
        <v>76</v>
      </c>
      <c r="M50" s="0" t="s">
        <v>78</v>
      </c>
      <c r="N50" s="0" t="s">
        <v>79</v>
      </c>
      <c r="O50" s="0" t="e">
        <f aca="false">CONCATENATE(D50,F50,G50,H50,J50,L50,M50,N50)</f>
        <v>#VALUE!</v>
      </c>
    </row>
    <row r="51" customFormat="false" ht="12.75" hidden="false" customHeight="false" outlineLevel="0" collapsed="false">
      <c r="A51" s="15" t="n">
        <v>0.075</v>
      </c>
      <c r="B51" s="0" t="n">
        <v>16</v>
      </c>
      <c r="D51" s="0" t="s">
        <v>75</v>
      </c>
      <c r="E51" s="0" t="n">
        <f aca="false">MATCH(FinMoleHunter_montando_notas!B51,Notas!$B$1:$BB$1,0)</f>
        <v>29</v>
      </c>
      <c r="F51" s="0" t="n">
        <f aca="false">INDEX(Notas!$B$1:$BB53,3,E51)</f>
        <v>632</v>
      </c>
      <c r="G51" s="0" t="s">
        <v>76</v>
      </c>
      <c r="H51" s="0" t="s">
        <v>77</v>
      </c>
      <c r="I51" s="0" t="str">
        <f aca="false">INDEX(Notas!$B$1:$BB53,4,E51)</f>
        <v>660,8</v>
      </c>
      <c r="J51" s="16" t="e">
        <f aca="false">ROUND(I51*A51,0)</f>
        <v>#VALUE!</v>
      </c>
      <c r="K51" s="16"/>
      <c r="L51" s="0" t="s">
        <v>76</v>
      </c>
      <c r="M51" s="0" t="s">
        <v>78</v>
      </c>
      <c r="N51" s="0" t="s">
        <v>79</v>
      </c>
      <c r="O51" s="0" t="e">
        <f aca="false">CONCATENATE(D51,F51,G51,H51,J51,L51,M51,N51)</f>
        <v>#VALUE!</v>
      </c>
    </row>
    <row r="52" customFormat="false" ht="12.75" hidden="false" customHeight="false" outlineLevel="0" collapsed="false">
      <c r="A52" s="15" t="n">
        <v>0.075</v>
      </c>
      <c r="B52" s="0" t="n">
        <v>21</v>
      </c>
      <c r="D52" s="0" t="s">
        <v>75</v>
      </c>
      <c r="E52" s="0" t="n">
        <f aca="false">MATCH(FinMoleHunter_montando_notas!B52,Notas!$B$1:$BB$1,0)</f>
        <v>34</v>
      </c>
      <c r="F52" s="0" t="n">
        <f aca="false">INDEX(Notas!$B$1:$BB54,3,E52)</f>
        <v>466</v>
      </c>
      <c r="G52" s="0" t="s">
        <v>76</v>
      </c>
      <c r="H52" s="0" t="s">
        <v>77</v>
      </c>
      <c r="I52" s="0" t="str">
        <f aca="false">INDEX(Notas!$B$1:$BB54,4,E52)</f>
        <v>881,9</v>
      </c>
      <c r="J52" s="16" t="e">
        <f aca="false">ROUND(I52*A52,0)</f>
        <v>#VALUE!</v>
      </c>
      <c r="K52" s="16"/>
      <c r="L52" s="0" t="s">
        <v>76</v>
      </c>
      <c r="M52" s="0" t="s">
        <v>78</v>
      </c>
      <c r="N52" s="0" t="s">
        <v>79</v>
      </c>
      <c r="O52" s="0" t="e">
        <f aca="false">CONCATENATE(D52,F52,G52,H52,J52,L52,M52,N52)</f>
        <v>#VALUE!</v>
      </c>
    </row>
    <row r="53" customFormat="false" ht="12.75" hidden="false" customHeight="false" outlineLevel="0" collapsed="false">
      <c r="A53" s="15" t="n">
        <v>0.075</v>
      </c>
      <c r="B53" s="0" t="n">
        <v>28</v>
      </c>
      <c r="D53" s="0" t="s">
        <v>75</v>
      </c>
      <c r="E53" s="0" t="n">
        <f aca="false">MATCH(FinMoleHunter_montando_notas!B53,Notas!$B$1:$BB$1,0)</f>
        <v>41</v>
      </c>
      <c r="F53" s="0" t="n">
        <f aca="false">INDEX(Notas!$B$1:$BB55,3,E53)</f>
        <v>302</v>
      </c>
      <c r="G53" s="0" t="s">
        <v>76</v>
      </c>
      <c r="H53" s="0" t="s">
        <v>77</v>
      </c>
      <c r="I53" s="0" t="str">
        <f aca="false">INDEX(Notas!$B$1:$BB55,4,E53)</f>
        <v>1317,3</v>
      </c>
      <c r="J53" s="16" t="e">
        <f aca="false">ROUND(I53*A53,0)</f>
        <v>#VALUE!</v>
      </c>
      <c r="K53" s="16"/>
      <c r="L53" s="0" t="s">
        <v>76</v>
      </c>
      <c r="M53" s="0" t="s">
        <v>78</v>
      </c>
      <c r="N53" s="0" t="s">
        <v>79</v>
      </c>
      <c r="O53" s="0" t="e">
        <f aca="false">CONCATENATE(D53,F53,G53,H53,J53,L53,M53,N53)</f>
        <v>#VALUE!</v>
      </c>
    </row>
    <row r="54" customFormat="false" ht="12.75" hidden="false" customHeight="false" outlineLevel="0" collapsed="false">
      <c r="A54" s="15" t="n">
        <v>0.075</v>
      </c>
      <c r="B54" s="0" t="n">
        <v>33</v>
      </c>
      <c r="D54" s="0" t="s">
        <v>75</v>
      </c>
      <c r="E54" s="0" t="n">
        <f aca="false">MATCH(FinMoleHunter_montando_notas!B54,Notas!$B$1:$BB$1,0)</f>
        <v>46</v>
      </c>
      <c r="F54" s="0" t="n">
        <f aca="false">INDEX(Notas!$B$1:$BB56,3,E54)</f>
        <v>218</v>
      </c>
      <c r="G54" s="0" t="s">
        <v>76</v>
      </c>
      <c r="H54" s="0" t="s">
        <v>77</v>
      </c>
      <c r="I54" s="0" t="str">
        <f aca="false">INDEX(Notas!$B$1:$BB56,4,E54)</f>
        <v>1763,2</v>
      </c>
      <c r="J54" s="16" t="e">
        <f aca="false">ROUND(I54*A54,0)</f>
        <v>#VALUE!</v>
      </c>
      <c r="K54" s="16"/>
      <c r="L54" s="0" t="s">
        <v>76</v>
      </c>
      <c r="M54" s="0" t="s">
        <v>78</v>
      </c>
      <c r="N54" s="0" t="s">
        <v>79</v>
      </c>
      <c r="O54" s="0" t="e">
        <f aca="false">CONCATENATE(D54,F54,G54,H54,J54,L54,M54,N54)</f>
        <v>#VALUE!</v>
      </c>
    </row>
    <row r="55" customFormat="false" ht="12.75" hidden="false" customHeight="false" outlineLevel="0" collapsed="false">
      <c r="A55" s="15" t="n">
        <v>0.075</v>
      </c>
      <c r="B55" s="0" t="n">
        <v>37</v>
      </c>
      <c r="D55" s="0" t="s">
        <v>75</v>
      </c>
      <c r="E55" s="0" t="n">
        <f aca="false">MATCH(FinMoleHunter_montando_notas!B55,Notas!$B$1:$BB$1,0)</f>
        <v>50</v>
      </c>
      <c r="F55" s="0" t="n">
        <f aca="false">INDEX(Notas!$B$1:$BB57,3,E55)</f>
        <v>167</v>
      </c>
      <c r="G55" s="0" t="s">
        <v>76</v>
      </c>
      <c r="H55" s="0" t="s">
        <v>77</v>
      </c>
      <c r="I55" s="0" t="str">
        <f aca="false">INDEX(Notas!$B$1:$BB57,4,E55)</f>
        <v>2219,4</v>
      </c>
      <c r="J55" s="16" t="e">
        <f aca="false">ROUND(I55*A55,0)</f>
        <v>#VALUE!</v>
      </c>
      <c r="K55" s="16"/>
      <c r="L55" s="0" t="s">
        <v>76</v>
      </c>
      <c r="M55" s="0" t="s">
        <v>78</v>
      </c>
      <c r="N55" s="0" t="s">
        <v>79</v>
      </c>
      <c r="O55" s="0" t="e">
        <f aca="false">CONCATENATE(D55,F55,G55,H55,J55,L55,M55,N55)</f>
        <v>#VALUE!</v>
      </c>
    </row>
    <row r="56" customFormat="false" ht="12.75" hidden="false" customHeight="false" outlineLevel="0" collapsed="false">
      <c r="A56" s="15" t="n">
        <v>0.075</v>
      </c>
      <c r="B56" s="0" t="n">
        <v>33</v>
      </c>
      <c r="D56" s="0" t="s">
        <v>75</v>
      </c>
      <c r="E56" s="0" t="n">
        <f aca="false">MATCH(FinMoleHunter_montando_notas!B56,Notas!$B$1:$BB$1,0)</f>
        <v>46</v>
      </c>
      <c r="F56" s="0" t="n">
        <f aca="false">INDEX(Notas!$B$1:$BB58,3,E56)</f>
        <v>218</v>
      </c>
      <c r="G56" s="0" t="s">
        <v>76</v>
      </c>
      <c r="H56" s="0" t="s">
        <v>77</v>
      </c>
      <c r="I56" s="0" t="str">
        <f aca="false">INDEX(Notas!$B$1:$BB58,4,E56)</f>
        <v>1763,2</v>
      </c>
      <c r="J56" s="16" t="e">
        <f aca="false">ROUND(I56*A56,0)</f>
        <v>#VALUE!</v>
      </c>
      <c r="K56" s="16"/>
      <c r="L56" s="0" t="s">
        <v>76</v>
      </c>
      <c r="M56" s="0" t="s">
        <v>78</v>
      </c>
      <c r="N56" s="0" t="s">
        <v>79</v>
      </c>
      <c r="O56" s="0" t="e">
        <f aca="false">CONCATENATE(D56,F56,G56,H56,J56,L56,M56,N56)</f>
        <v>#VALUE!</v>
      </c>
    </row>
    <row r="57" customFormat="false" ht="12.75" hidden="false" customHeight="false" outlineLevel="0" collapsed="false">
      <c r="A57" s="15" t="n">
        <v>0.075</v>
      </c>
      <c r="B57" s="0" t="n">
        <v>28</v>
      </c>
      <c r="D57" s="0" t="s">
        <v>75</v>
      </c>
      <c r="E57" s="0" t="n">
        <f aca="false">MATCH(FinMoleHunter_montando_notas!B57,Notas!$B$1:$BB$1,0)</f>
        <v>41</v>
      </c>
      <c r="F57" s="0" t="n">
        <f aca="false">INDEX(Notas!$B$1:$BB59,3,E57)</f>
        <v>302</v>
      </c>
      <c r="G57" s="0" t="s">
        <v>76</v>
      </c>
      <c r="H57" s="0" t="s">
        <v>77</v>
      </c>
      <c r="I57" s="0" t="str">
        <f aca="false">INDEX(Notas!$B$1:$BB59,4,E57)</f>
        <v>1317,3</v>
      </c>
      <c r="J57" s="16" t="e">
        <f aca="false">ROUND(I57*A57,0)</f>
        <v>#VALUE!</v>
      </c>
      <c r="K57" s="16"/>
      <c r="L57" s="0" t="s">
        <v>76</v>
      </c>
      <c r="M57" s="0" t="s">
        <v>78</v>
      </c>
      <c r="N57" s="0" t="s">
        <v>79</v>
      </c>
      <c r="O57" s="0" t="e">
        <f aca="false">CONCATENATE(D57,F57,G57,H57,J57,L57,M57,N57)</f>
        <v>#VALUE!</v>
      </c>
    </row>
    <row r="58" customFormat="false" ht="12.75" hidden="false" customHeight="false" outlineLevel="0" collapsed="false">
      <c r="A58" s="15" t="n">
        <v>0.075</v>
      </c>
      <c r="B58" s="0" t="n">
        <v>25</v>
      </c>
      <c r="D58" s="0" t="s">
        <v>75</v>
      </c>
      <c r="E58" s="0" t="n">
        <f aca="false">MATCH(FinMoleHunter_montando_notas!B58,Notas!$B$1:$BB$1,0)</f>
        <v>38</v>
      </c>
      <c r="F58" s="0" t="n">
        <f aca="false">INDEX(Notas!$B$1:$BB60,3,E58)</f>
        <v>365</v>
      </c>
      <c r="G58" s="0" t="s">
        <v>76</v>
      </c>
      <c r="H58" s="0" t="s">
        <v>77</v>
      </c>
      <c r="I58" s="0" t="str">
        <f aca="false">INDEX(Notas!$B$1:$BB60,4,E58)</f>
        <v>1107,2</v>
      </c>
      <c r="J58" s="16" t="e">
        <f aca="false">ROUND(I58*A58,0)</f>
        <v>#VALUE!</v>
      </c>
      <c r="K58" s="16"/>
      <c r="L58" s="0" t="s">
        <v>76</v>
      </c>
      <c r="M58" s="0" t="s">
        <v>78</v>
      </c>
      <c r="N58" s="0" t="s">
        <v>79</v>
      </c>
      <c r="O58" s="0" t="e">
        <f aca="false">CONCATENATE(D58,F58,G58,H58,J58,L58,M58,N58)</f>
        <v>#VALUE!</v>
      </c>
    </row>
    <row r="59" customFormat="false" ht="12.75" hidden="false" customHeight="false" outlineLevel="0" collapsed="false">
      <c r="A59" s="15" t="n">
        <v>0.075</v>
      </c>
      <c r="B59" s="0" t="n">
        <v>21</v>
      </c>
      <c r="D59" s="0" t="s">
        <v>75</v>
      </c>
      <c r="E59" s="0" t="n">
        <f aca="false">MATCH(FinMoleHunter_montando_notas!B59,Notas!$B$1:$BB$1,0)</f>
        <v>34</v>
      </c>
      <c r="F59" s="0" t="n">
        <f aca="false">INDEX(Notas!$B$1:$BB61,3,E59)</f>
        <v>466</v>
      </c>
      <c r="G59" s="0" t="s">
        <v>76</v>
      </c>
      <c r="H59" s="0" t="s">
        <v>77</v>
      </c>
      <c r="I59" s="0" t="str">
        <f aca="false">INDEX(Notas!$B$1:$BB61,4,E59)</f>
        <v>881,9</v>
      </c>
      <c r="J59" s="16" t="e">
        <f aca="false">ROUND(I59*A59,0)</f>
        <v>#VALUE!</v>
      </c>
      <c r="K59" s="16"/>
      <c r="L59" s="0" t="s">
        <v>76</v>
      </c>
      <c r="M59" s="0" t="s">
        <v>78</v>
      </c>
      <c r="N59" s="0" t="s">
        <v>79</v>
      </c>
      <c r="O59" s="0" t="e">
        <f aca="false">CONCATENATE(D59,F59,G59,H59,J59,L59,M59,N59)</f>
        <v>#VALUE!</v>
      </c>
    </row>
    <row r="60" customFormat="false" ht="12.75" hidden="false" customHeight="false" outlineLevel="0" collapsed="false">
      <c r="A60" s="15" t="n">
        <v>0.075</v>
      </c>
      <c r="B60" s="0" t="n">
        <v>28</v>
      </c>
      <c r="D60" s="0" t="s">
        <v>75</v>
      </c>
      <c r="E60" s="0" t="n">
        <f aca="false">MATCH(FinMoleHunter_montando_notas!B60,Notas!$B$1:$BB$1,0)</f>
        <v>41</v>
      </c>
      <c r="F60" s="0" t="n">
        <f aca="false">INDEX(Notas!$B$1:$BB62,3,E60)</f>
        <v>302</v>
      </c>
      <c r="G60" s="0" t="s">
        <v>76</v>
      </c>
      <c r="H60" s="0" t="s">
        <v>77</v>
      </c>
      <c r="I60" s="0" t="str">
        <f aca="false">INDEX(Notas!$B$1:$BB62,4,E60)</f>
        <v>1317,3</v>
      </c>
      <c r="J60" s="16" t="e">
        <f aca="false">ROUND(I60*A60,0)</f>
        <v>#VALUE!</v>
      </c>
      <c r="K60" s="16"/>
      <c r="L60" s="0" t="s">
        <v>76</v>
      </c>
      <c r="M60" s="0" t="s">
        <v>78</v>
      </c>
      <c r="N60" s="0" t="s">
        <v>79</v>
      </c>
      <c r="O60" s="0" t="e">
        <f aca="false">CONCATENATE(D60,F60,G60,H60,J60,L60,M60,N60)</f>
        <v>#VALUE!</v>
      </c>
    </row>
    <row r="61" customFormat="false" ht="12.75" hidden="false" customHeight="false" outlineLevel="0" collapsed="false">
      <c r="A61" s="15" t="n">
        <v>0.075</v>
      </c>
      <c r="B61" s="0" t="n">
        <v>33</v>
      </c>
      <c r="D61" s="0" t="s">
        <v>75</v>
      </c>
      <c r="E61" s="0" t="n">
        <f aca="false">MATCH(FinMoleHunter_montando_notas!B61,Notas!$B$1:$BB$1,0)</f>
        <v>46</v>
      </c>
      <c r="F61" s="0" t="n">
        <f aca="false">INDEX(Notas!$B$1:$BB63,3,E61)</f>
        <v>218</v>
      </c>
      <c r="G61" s="0" t="s">
        <v>76</v>
      </c>
      <c r="H61" s="0" t="s">
        <v>77</v>
      </c>
      <c r="I61" s="0" t="str">
        <f aca="false">INDEX(Notas!$B$1:$BB63,4,E61)</f>
        <v>1763,2</v>
      </c>
      <c r="J61" s="16" t="e">
        <f aca="false">ROUND(I61*A61,0)</f>
        <v>#VALUE!</v>
      </c>
      <c r="K61" s="16"/>
      <c r="L61" s="0" t="s">
        <v>76</v>
      </c>
      <c r="M61" s="0" t="s">
        <v>78</v>
      </c>
      <c r="N61" s="0" t="s">
        <v>79</v>
      </c>
      <c r="O61" s="0" t="e">
        <f aca="false">CONCATENATE(D61,F61,G61,H61,J61,L61,M61,N61)</f>
        <v>#VALUE!</v>
      </c>
    </row>
    <row r="62" customFormat="false" ht="12.75" hidden="false" customHeight="false" outlineLevel="0" collapsed="false">
      <c r="A62" s="15" t="n">
        <v>0.075</v>
      </c>
      <c r="B62" s="0" t="n">
        <v>28</v>
      </c>
      <c r="D62" s="0" t="s">
        <v>75</v>
      </c>
      <c r="E62" s="0" t="n">
        <f aca="false">MATCH(FinMoleHunter_montando_notas!B62,Notas!$B$1:$BB$1,0)</f>
        <v>41</v>
      </c>
      <c r="F62" s="0" t="n">
        <f aca="false">INDEX(Notas!$B$1:$BB64,3,E62)</f>
        <v>302</v>
      </c>
      <c r="G62" s="0" t="s">
        <v>76</v>
      </c>
      <c r="H62" s="0" t="s">
        <v>77</v>
      </c>
      <c r="I62" s="0" t="str">
        <f aca="false">INDEX(Notas!$B$1:$BB64,4,E62)</f>
        <v>1317,3</v>
      </c>
      <c r="J62" s="16" t="e">
        <f aca="false">ROUND(I62*A62,0)</f>
        <v>#VALUE!</v>
      </c>
      <c r="K62" s="16"/>
      <c r="L62" s="0" t="s">
        <v>76</v>
      </c>
      <c r="M62" s="0" t="s">
        <v>78</v>
      </c>
      <c r="N62" s="0" t="s">
        <v>79</v>
      </c>
      <c r="O62" s="0" t="e">
        <f aca="false">CONCATENATE(D62,F62,G62,H62,J62,L62,M62,N62)</f>
        <v>#VALUE!</v>
      </c>
    </row>
    <row r="63" customFormat="false" ht="12.75" hidden="false" customHeight="false" outlineLevel="0" collapsed="false">
      <c r="A63" s="15" t="n">
        <v>0.075</v>
      </c>
      <c r="B63" s="0" t="n">
        <v>25</v>
      </c>
      <c r="D63" s="0" t="s">
        <v>75</v>
      </c>
      <c r="E63" s="0" t="n">
        <f aca="false">MATCH(FinMoleHunter_montando_notas!B63,Notas!$B$1:$BB$1,0)</f>
        <v>38</v>
      </c>
      <c r="F63" s="0" t="n">
        <f aca="false">INDEX(Notas!$B$1:$BB65,3,E63)</f>
        <v>365</v>
      </c>
      <c r="G63" s="0" t="s">
        <v>76</v>
      </c>
      <c r="H63" s="0" t="s">
        <v>77</v>
      </c>
      <c r="I63" s="0" t="str">
        <f aca="false">INDEX(Notas!$B$1:$BB65,4,E63)</f>
        <v>1107,2</v>
      </c>
      <c r="J63" s="16" t="e">
        <f aca="false">ROUND(I63*A63,0)</f>
        <v>#VALUE!</v>
      </c>
      <c r="K63" s="16"/>
      <c r="L63" s="0" t="s">
        <v>76</v>
      </c>
      <c r="M63" s="0" t="s">
        <v>78</v>
      </c>
      <c r="N63" s="0" t="s">
        <v>79</v>
      </c>
      <c r="O63" s="0" t="e">
        <f aca="false">CONCATENATE(D63,F63,G63,H63,J63,L63,M63,N63)</f>
        <v>#VALUE!</v>
      </c>
    </row>
    <row r="64" customFormat="false" ht="12.75" hidden="false" customHeight="false" outlineLevel="0" collapsed="false">
      <c r="A64" s="15" t="n">
        <v>0.075</v>
      </c>
      <c r="B64" s="0" t="n">
        <v>21</v>
      </c>
      <c r="D64" s="0" t="s">
        <v>75</v>
      </c>
      <c r="E64" s="0" t="n">
        <f aca="false">MATCH(FinMoleHunter_montando_notas!B64,Notas!$B$1:$BB$1,0)</f>
        <v>34</v>
      </c>
      <c r="F64" s="0" t="n">
        <f aca="false">INDEX(Notas!$B$1:$BB66,3,E64)</f>
        <v>466</v>
      </c>
      <c r="G64" s="0" t="s">
        <v>76</v>
      </c>
      <c r="H64" s="0" t="s">
        <v>77</v>
      </c>
      <c r="I64" s="0" t="str">
        <f aca="false">INDEX(Notas!$B$1:$BB66,4,E64)</f>
        <v>881,9</v>
      </c>
      <c r="J64" s="16" t="e">
        <f aca="false">ROUND(I64*A64,0)</f>
        <v>#VALUE!</v>
      </c>
      <c r="K64" s="16"/>
      <c r="L64" s="0" t="s">
        <v>76</v>
      </c>
      <c r="M64" s="0" t="s">
        <v>78</v>
      </c>
      <c r="N64" s="0" t="s">
        <v>79</v>
      </c>
      <c r="O64" s="0" t="e">
        <f aca="false">CONCATENATE(D64,F64,G64,H64,J64,L64,M64,N64)</f>
        <v>#VALUE!</v>
      </c>
    </row>
    <row r="65" customFormat="false" ht="12.75" hidden="false" customHeight="false" outlineLevel="0" collapsed="false">
      <c r="A65" s="15" t="n">
        <v>0.075</v>
      </c>
      <c r="B65" s="0" t="n">
        <v>16</v>
      </c>
      <c r="D65" s="0" t="s">
        <v>75</v>
      </c>
      <c r="E65" s="0" t="n">
        <f aca="false">MATCH(FinMoleHunter_montando_notas!B65,Notas!$B$1:$BB$1,0)</f>
        <v>29</v>
      </c>
      <c r="F65" s="0" t="n">
        <f aca="false">INDEX(Notas!$B$1:$BB67,3,E65)</f>
        <v>632</v>
      </c>
      <c r="G65" s="0" t="s">
        <v>76</v>
      </c>
      <c r="H65" s="0" t="s">
        <v>77</v>
      </c>
      <c r="I65" s="0" t="str">
        <f aca="false">INDEX(Notas!$B$1:$BB67,4,E65)</f>
        <v>660,8</v>
      </c>
      <c r="J65" s="16" t="e">
        <f aca="false">ROUND(I65*A65,0)</f>
        <v>#VALUE!</v>
      </c>
      <c r="K65" s="16"/>
      <c r="L65" s="0" t="s">
        <v>76</v>
      </c>
      <c r="M65" s="0" t="s">
        <v>78</v>
      </c>
      <c r="N65" s="0" t="s">
        <v>79</v>
      </c>
      <c r="O65" s="0" t="e">
        <f aca="false">CONCATENATE(D65,F65,G65,H65,J65,L65,M65,N65)</f>
        <v>#VALUE!</v>
      </c>
    </row>
    <row r="66" customFormat="false" ht="12.75" hidden="false" customHeight="false" outlineLevel="0" collapsed="false">
      <c r="A66" s="15" t="n">
        <v>0.075</v>
      </c>
      <c r="B66" s="0" t="n">
        <v>21</v>
      </c>
      <c r="D66" s="0" t="s">
        <v>75</v>
      </c>
      <c r="E66" s="0" t="n">
        <f aca="false">MATCH(FinMoleHunter_montando_notas!B66,Notas!$B$1:$BB$1,0)</f>
        <v>34</v>
      </c>
      <c r="F66" s="0" t="n">
        <f aca="false">INDEX(Notas!$B$1:$BB68,3,E66)</f>
        <v>466</v>
      </c>
      <c r="G66" s="0" t="s">
        <v>76</v>
      </c>
      <c r="H66" s="0" t="s">
        <v>77</v>
      </c>
      <c r="I66" s="0" t="str">
        <f aca="false">INDEX(Notas!$B$1:$BB68,4,E66)</f>
        <v>881,9</v>
      </c>
      <c r="J66" s="16" t="e">
        <f aca="false">ROUND(I66*A66,0)</f>
        <v>#VALUE!</v>
      </c>
      <c r="K66" s="16"/>
      <c r="L66" s="0" t="s">
        <v>76</v>
      </c>
      <c r="M66" s="0" t="s">
        <v>78</v>
      </c>
      <c r="N66" s="0" t="s">
        <v>79</v>
      </c>
      <c r="O66" s="0" t="e">
        <f aca="false">CONCATENATE(D66,F66,G66,H66,J66,L66,M66,N66)</f>
        <v>#VALUE!</v>
      </c>
    </row>
    <row r="67" customFormat="false" ht="12.75" hidden="false" customHeight="false" outlineLevel="0" collapsed="false">
      <c r="A67" s="15" t="n">
        <v>0.075</v>
      </c>
      <c r="B67" s="0" t="n">
        <v>28</v>
      </c>
      <c r="D67" s="0" t="s">
        <v>75</v>
      </c>
      <c r="E67" s="0" t="n">
        <f aca="false">MATCH(FinMoleHunter_montando_notas!B67,Notas!$B$1:$BB$1,0)</f>
        <v>41</v>
      </c>
      <c r="F67" s="0" t="n">
        <f aca="false">INDEX(Notas!$B$1:$BB69,3,E67)</f>
        <v>302</v>
      </c>
      <c r="G67" s="0" t="s">
        <v>76</v>
      </c>
      <c r="H67" s="0" t="s">
        <v>77</v>
      </c>
      <c r="I67" s="0" t="str">
        <f aca="false">INDEX(Notas!$B$1:$BB69,4,E67)</f>
        <v>1317,3</v>
      </c>
      <c r="J67" s="16" t="e">
        <f aca="false">ROUND(I67*A67,0)</f>
        <v>#VALUE!</v>
      </c>
      <c r="K67" s="16"/>
      <c r="L67" s="0" t="s">
        <v>76</v>
      </c>
      <c r="M67" s="0" t="s">
        <v>78</v>
      </c>
      <c r="N67" s="0" t="s">
        <v>79</v>
      </c>
      <c r="O67" s="0" t="e">
        <f aca="false">CONCATENATE(D67,F67,G67,H67,J67,L67,M67,N67)</f>
        <v>#VALUE!</v>
      </c>
    </row>
    <row r="68" customFormat="false" ht="12.75" hidden="false" customHeight="false" outlineLevel="0" collapsed="false">
      <c r="A68" s="15" t="n">
        <v>0.075</v>
      </c>
      <c r="B68" s="0" t="n">
        <v>21</v>
      </c>
      <c r="D68" s="0" t="s">
        <v>75</v>
      </c>
      <c r="E68" s="0" t="n">
        <f aca="false">MATCH(FinMoleHunter_montando_notas!B68,Notas!$B$1:$BB$1,0)</f>
        <v>34</v>
      </c>
      <c r="F68" s="0" t="n">
        <f aca="false">INDEX(Notas!$B$1:$BB70,3,E68)</f>
        <v>466</v>
      </c>
      <c r="G68" s="0" t="s">
        <v>76</v>
      </c>
      <c r="H68" s="0" t="s">
        <v>77</v>
      </c>
      <c r="I68" s="0" t="str">
        <f aca="false">INDEX(Notas!$B$1:$BB70,4,E68)</f>
        <v>881,9</v>
      </c>
      <c r="J68" s="16" t="e">
        <f aca="false">ROUND(I68*A68,0)</f>
        <v>#VALUE!</v>
      </c>
      <c r="K68" s="16"/>
      <c r="L68" s="0" t="s">
        <v>76</v>
      </c>
      <c r="M68" s="0" t="s">
        <v>78</v>
      </c>
      <c r="N68" s="0" t="s">
        <v>79</v>
      </c>
      <c r="O68" s="0" t="e">
        <f aca="false">CONCATENATE(D68,F68,G68,H68,J68,L68,M68,N68)</f>
        <v>#VALUE!</v>
      </c>
    </row>
    <row r="69" customFormat="false" ht="12.75" hidden="false" customHeight="false" outlineLevel="0" collapsed="false">
      <c r="A69" s="15" t="n">
        <v>0.075</v>
      </c>
      <c r="B69" s="0" t="n">
        <v>16</v>
      </c>
      <c r="D69" s="0" t="s">
        <v>75</v>
      </c>
      <c r="E69" s="0" t="n">
        <f aca="false">MATCH(FinMoleHunter_montando_notas!B69,Notas!$B$1:$BB$1,0)</f>
        <v>29</v>
      </c>
      <c r="F69" s="0" t="n">
        <f aca="false">INDEX(Notas!$B$1:$BB71,3,E69)</f>
        <v>632</v>
      </c>
      <c r="G69" s="0" t="s">
        <v>76</v>
      </c>
      <c r="H69" s="0" t="s">
        <v>77</v>
      </c>
      <c r="I69" s="0" t="str">
        <f aca="false">INDEX(Notas!$B$1:$BB71,4,E69)</f>
        <v>660,8</v>
      </c>
      <c r="J69" s="16" t="e">
        <f aca="false">ROUND(I69*A69,0)</f>
        <v>#VALUE!</v>
      </c>
      <c r="K69" s="16"/>
      <c r="L69" s="0" t="s">
        <v>76</v>
      </c>
      <c r="M69" s="0" t="s">
        <v>78</v>
      </c>
      <c r="N69" s="0" t="s">
        <v>79</v>
      </c>
      <c r="O69" s="0" t="e">
        <f aca="false">CONCATENATE(D69,F69,G69,H69,J69,L69,M69,N69)</f>
        <v>#VALUE!</v>
      </c>
    </row>
    <row r="70" customFormat="false" ht="12.75" hidden="false" customHeight="false" outlineLevel="0" collapsed="false">
      <c r="A70" s="15" t="n">
        <v>0.075</v>
      </c>
      <c r="B70" s="0" t="n">
        <v>9</v>
      </c>
      <c r="D70" s="0" t="s">
        <v>75</v>
      </c>
      <c r="E70" s="0" t="n">
        <f aca="false">MATCH(FinMoleHunter_montando_notas!B70,Notas!$B$1:$BB$1,0)</f>
        <v>22</v>
      </c>
      <c r="F70" s="0" t="n">
        <f aca="false">INDEX(Notas!$B$1:$BB72,3,E70)</f>
        <v>964</v>
      </c>
      <c r="G70" s="0" t="s">
        <v>76</v>
      </c>
      <c r="H70" s="0" t="s">
        <v>77</v>
      </c>
      <c r="I70" s="0" t="str">
        <f aca="false">INDEX(Notas!$B$1:$BB72,4,E70)</f>
        <v>440,0</v>
      </c>
      <c r="J70" s="16" t="e">
        <f aca="false">ROUND(I70*A70,0)</f>
        <v>#VALUE!</v>
      </c>
      <c r="K70" s="16"/>
      <c r="L70" s="0" t="s">
        <v>76</v>
      </c>
      <c r="M70" s="0" t="s">
        <v>78</v>
      </c>
      <c r="N70" s="0" t="s">
        <v>79</v>
      </c>
      <c r="O70" s="0" t="e">
        <f aca="false">CONCATENATE(D70,F70,G70,H70,J70,L70,M70,N70)</f>
        <v>#VALUE!</v>
      </c>
    </row>
    <row r="71" customFormat="false" ht="12.75" hidden="false" customHeight="false" outlineLevel="0" collapsed="false">
      <c r="A71" s="15" t="n">
        <v>0.075</v>
      </c>
      <c r="B71" s="0" t="n">
        <v>13</v>
      </c>
      <c r="D71" s="0" t="s">
        <v>75</v>
      </c>
      <c r="E71" s="0" t="n">
        <f aca="false">MATCH(FinMoleHunter_montando_notas!B71,Notas!$B$1:$BB$1,0)</f>
        <v>26</v>
      </c>
      <c r="F71" s="0" t="n">
        <f aca="false">INDEX(Notas!$B$1:$BB73,3,E71)</f>
        <v>760</v>
      </c>
      <c r="G71" s="0" t="s">
        <v>76</v>
      </c>
      <c r="H71" s="0" t="s">
        <v>77</v>
      </c>
      <c r="I71" s="0" t="str">
        <f aca="false">INDEX(Notas!$B$1:$BB73,4,E71)</f>
        <v>553,7</v>
      </c>
      <c r="J71" s="16" t="e">
        <f aca="false">ROUND(I71*A71,0)</f>
        <v>#VALUE!</v>
      </c>
      <c r="K71" s="16"/>
      <c r="L71" s="0" t="s">
        <v>76</v>
      </c>
      <c r="M71" s="0" t="s">
        <v>78</v>
      </c>
      <c r="N71" s="0" t="s">
        <v>79</v>
      </c>
      <c r="O71" s="0" t="e">
        <f aca="false">CONCATENATE(D71,F71,G71,H71,J71,L71,M71,N71)</f>
        <v>#VALUE!</v>
      </c>
    </row>
    <row r="72" customFormat="false" ht="12.75" hidden="false" customHeight="false" outlineLevel="0" collapsed="false">
      <c r="A72" s="15" t="n">
        <v>0.3</v>
      </c>
      <c r="B72" s="0" t="n">
        <v>-3</v>
      </c>
      <c r="D72" s="0" t="s">
        <v>75</v>
      </c>
      <c r="E72" s="0" t="n">
        <f aca="false">MATCH(FinMoleHunter_montando_notas!B72,Notas!$B$1:$BB$1,0)</f>
        <v>10</v>
      </c>
      <c r="F72" s="0" t="n">
        <f aca="false">INDEX(Notas!$B$1:$BB74,3,E72)</f>
        <v>1950</v>
      </c>
      <c r="G72" s="0" t="s">
        <v>76</v>
      </c>
      <c r="H72" s="0" t="s">
        <v>77</v>
      </c>
      <c r="I72" s="0" t="str">
        <f aca="false">INDEX(Notas!$B$1:$BB74,4,E72)</f>
        <v>220,9</v>
      </c>
      <c r="J72" s="16" t="e">
        <f aca="false">ROUND(I72*A72,0)</f>
        <v>#VALUE!</v>
      </c>
      <c r="K72" s="16"/>
      <c r="L72" s="0" t="s">
        <v>76</v>
      </c>
      <c r="M72" s="0" t="s">
        <v>78</v>
      </c>
      <c r="O72" s="0" t="e">
        <f aca="false">CONCATENATE(D72,F72,G72,H72,J72,L72,M72,N7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4:28:45Z</dcterms:created>
  <dc:creator/>
  <dc:description/>
  <dc:language>en-US</dc:language>
  <cp:lastModifiedBy>Algor</cp:lastModifiedBy>
  <dcterms:modified xsi:type="dcterms:W3CDTF">2009-11-11T16:46:24Z</dcterms:modified>
  <cp:revision>0</cp:revision>
  <dc:subject/>
  <dc:title/>
</cp:coreProperties>
</file>